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Upper depth (cm)</t>
  </si>
  <si>
    <t xml:space="preserve">Lower depth (cm)</t>
  </si>
  <si>
    <t xml:space="preserve">Midpoint depth (cm)</t>
  </si>
  <si>
    <t xml:space="preserve">Calib-age</t>
  </si>
  <si>
    <t xml:space="preserve">Sample no.</t>
  </si>
  <si>
    <t xml:space="preserve">Benthic no.</t>
  </si>
  <si>
    <t xml:space="preserve">Dry weight (g)</t>
  </si>
  <si>
    <t xml:space="preserve">Total benthic/g</t>
  </si>
  <si>
    <t xml:space="preserve">Rhabdammina discreta</t>
  </si>
  <si>
    <t xml:space="preserve">Rhabdammina abyssorum</t>
  </si>
  <si>
    <t xml:space="preserve">Psammosphaera fusca </t>
  </si>
  <si>
    <t xml:space="preserve">Lagenammina  laguncula</t>
  </si>
  <si>
    <t xml:space="preserve">Ammolagena clavata</t>
  </si>
  <si>
    <t xml:space="preserve">Glomospira charoides</t>
  </si>
  <si>
    <t xml:space="preserve">Reophax agglutinatus</t>
  </si>
  <si>
    <t xml:space="preserve">Ammoglobigerina globigeriniformis</t>
  </si>
  <si>
    <t xml:space="preserve">Trochamminopsis quadriloba</t>
  </si>
  <si>
    <t xml:space="preserve">Eggerella bradyi</t>
  </si>
  <si>
    <t xml:space="preserve">Hormosina globulifera </t>
  </si>
  <si>
    <t xml:space="preserve">Spirillina vivipara</t>
  </si>
  <si>
    <t xml:space="preserve">Patellina corrugata</t>
  </si>
  <si>
    <t xml:space="preserve">Cornuspira planorbis</t>
  </si>
  <si>
    <t xml:space="preserve">Cornuspira sp.</t>
  </si>
  <si>
    <t xml:space="preserve">Spirophthalmidium acutimargo</t>
  </si>
  <si>
    <t xml:space="preserve">S. canaliculata</t>
  </si>
  <si>
    <t xml:space="preserve">Q. lamarckiana</t>
  </si>
  <si>
    <t xml:space="preserve">Q. venusta</t>
  </si>
  <si>
    <t xml:space="preserve">Quinqueloculina sp.</t>
  </si>
  <si>
    <t xml:space="preserve">Cruciloculina triangularis</t>
  </si>
  <si>
    <t xml:space="preserve">Miliolinella circularis</t>
  </si>
  <si>
    <t xml:space="preserve">M. irregularis</t>
  </si>
  <si>
    <t xml:space="preserve">M. subrotunda</t>
  </si>
  <si>
    <t xml:space="preserve">Pyrgo comata</t>
  </si>
  <si>
    <t xml:space="preserve">P. galapagosensis</t>
  </si>
  <si>
    <t xml:space="preserve">P. lucernula</t>
  </si>
  <si>
    <t xml:space="preserve">P. murrhina</t>
  </si>
  <si>
    <t xml:space="preserve">P. oblonga</t>
  </si>
  <si>
    <t xml:space="preserve">Pyrgoella spharea</t>
  </si>
  <si>
    <t xml:space="preserve">Triloculina austriaca</t>
  </si>
  <si>
    <t xml:space="preserve">T. oblonga </t>
  </si>
  <si>
    <t xml:space="preserve">T. trigonula</t>
  </si>
  <si>
    <t xml:space="preserve">T. tricarinata</t>
  </si>
  <si>
    <t xml:space="preserve">Triloculina sp.</t>
  </si>
  <si>
    <t xml:space="preserve">Triloculinella obliquinodus</t>
  </si>
  <si>
    <t xml:space="preserve">Articulina tubulosa</t>
  </si>
  <si>
    <t xml:space="preserve">Dentalina aphelis</t>
  </si>
  <si>
    <t xml:space="preserve">D. inflexa</t>
  </si>
  <si>
    <t xml:space="preserve">Lenticulina limbosus</t>
  </si>
  <si>
    <t xml:space="preserve">Astacolus sp.</t>
  </si>
  <si>
    <t xml:space="preserve">Lagena hispidula</t>
  </si>
  <si>
    <t xml:space="preserve">L. nebulosa</t>
  </si>
  <si>
    <t xml:space="preserve">Globulina gibba</t>
  </si>
  <si>
    <t xml:space="preserve">G. minuta</t>
  </si>
  <si>
    <t xml:space="preserve">Fissurina annectens</t>
  </si>
  <si>
    <t xml:space="preserve">F. lacunata</t>
  </si>
  <si>
    <t xml:space="preserve">F. orbignyana</t>
  </si>
  <si>
    <t xml:space="preserve">Lagenosolenia bellutiformis</t>
  </si>
  <si>
    <t xml:space="preserve">P. basibullata</t>
  </si>
  <si>
    <t xml:space="preserve">P. basispinata</t>
  </si>
  <si>
    <t xml:space="preserve">P. semilucida</t>
  </si>
  <si>
    <t xml:space="preserve">P. seorsa</t>
  </si>
  <si>
    <t xml:space="preserve">Glandulina ovula </t>
  </si>
  <si>
    <t xml:space="preserve">Pseudoglandulina glanduliniformis</t>
  </si>
  <si>
    <t xml:space="preserve">Globulotuboides orbiculus</t>
  </si>
  <si>
    <t xml:space="preserve">Hoeglundina elegans</t>
  </si>
  <si>
    <t xml:space="preserve">Robertina translucens</t>
  </si>
  <si>
    <t xml:space="preserve">Bolivina albatrossi</t>
  </si>
  <si>
    <t xml:space="preserve">B. seminuda</t>
  </si>
  <si>
    <t xml:space="preserve">Cassidulina carinata</t>
  </si>
  <si>
    <t xml:space="preserve">Bulimina costata</t>
  </si>
  <si>
    <t xml:space="preserve">B. inflata</t>
  </si>
  <si>
    <t xml:space="preserve">Globobulimina affinis</t>
  </si>
  <si>
    <t xml:space="preserve">Uvigerina hispida </t>
  </si>
  <si>
    <t xml:space="preserve">U. peregrina</t>
  </si>
  <si>
    <t xml:space="preserve">Rutherfordoides rotundiformis</t>
  </si>
  <si>
    <t xml:space="preserve">Rosalina bradyi</t>
  </si>
  <si>
    <t xml:space="preserve">Discorbinella araucana</t>
  </si>
  <si>
    <t xml:space="preserve">Cibicides lobatulus</t>
  </si>
  <si>
    <t xml:space="preserve">C. pachydermus</t>
  </si>
  <si>
    <t xml:space="preserve">C. wuellerstorfi</t>
  </si>
  <si>
    <t xml:space="preserve">Nonionella turgida</t>
  </si>
  <si>
    <t xml:space="preserve">M. barleeanum</t>
  </si>
  <si>
    <t xml:space="preserve">Pullenia salisburyi</t>
  </si>
  <si>
    <t xml:space="preserve">P. quinqueloba</t>
  </si>
  <si>
    <t xml:space="preserve">Chilostomella mediterranensis </t>
  </si>
  <si>
    <t xml:space="preserve">Gyroidina altiformis</t>
  </si>
  <si>
    <t xml:space="preserve">G. orbicularis</t>
  </si>
  <si>
    <t xml:space="preserve">Pyrulina gutta </t>
  </si>
  <si>
    <t xml:space="preserve">Unknown speci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5" activeCellId="0" sqref="A18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1" t="s">
        <v>71</v>
      </c>
      <c r="BU1" s="1" t="s">
        <v>72</v>
      </c>
      <c r="BV1" s="1" t="s">
        <v>73</v>
      </c>
      <c r="BW1" s="1" t="s">
        <v>74</v>
      </c>
      <c r="BX1" s="1" t="s">
        <v>75</v>
      </c>
      <c r="BY1" s="1" t="s">
        <v>76</v>
      </c>
      <c r="BZ1" s="1" t="s">
        <v>77</v>
      </c>
      <c r="CA1" s="1" t="s">
        <v>78</v>
      </c>
      <c r="CB1" s="1" t="s">
        <v>79</v>
      </c>
      <c r="CC1" s="1" t="s">
        <v>80</v>
      </c>
      <c r="CD1" s="1" t="s">
        <v>81</v>
      </c>
      <c r="CE1" s="1" t="s">
        <v>82</v>
      </c>
      <c r="CF1" s="1" t="s">
        <v>83</v>
      </c>
      <c r="CG1" s="1" t="s">
        <v>84</v>
      </c>
      <c r="CH1" s="1" t="s">
        <v>85</v>
      </c>
      <c r="CI1" s="1" t="s">
        <v>86</v>
      </c>
      <c r="CJ1" s="1" t="s">
        <v>87</v>
      </c>
      <c r="CK1" s="1" t="s">
        <v>88</v>
      </c>
    </row>
    <row r="2" customFormat="false" ht="12.75" hidden="false" customHeight="false" outlineLevel="0" collapsed="false">
      <c r="A2" s="1" t="n">
        <f aca="false">(C2-0.5)</f>
        <v>0</v>
      </c>
      <c r="B2" s="1" t="n">
        <f aca="false">(C2+0.5)</f>
        <v>1</v>
      </c>
      <c r="C2" s="1" t="n">
        <v>0.5</v>
      </c>
      <c r="D2" s="1" t="n">
        <v>1.9</v>
      </c>
      <c r="E2" s="1" t="n">
        <v>204</v>
      </c>
      <c r="F2" s="1" t="n">
        <v>14</v>
      </c>
      <c r="G2" s="1" t="n">
        <v>2.992</v>
      </c>
      <c r="H2" s="1" t="n">
        <v>4.67914438502674</v>
      </c>
      <c r="L2" s="1" t="n">
        <v>1</v>
      </c>
      <c r="M2" s="1" t="n">
        <v>5</v>
      </c>
      <c r="N2" s="1" t="n">
        <v>2</v>
      </c>
      <c r="P2" s="1" t="n">
        <v>2</v>
      </c>
      <c r="AE2" s="1" t="n">
        <v>1</v>
      </c>
      <c r="CI2" s="1" t="n">
        <v>3</v>
      </c>
    </row>
    <row r="3" customFormat="false" ht="12.75" hidden="false" customHeight="false" outlineLevel="0" collapsed="false">
      <c r="A3" s="1" t="n">
        <f aca="false">(C3-0.5)</f>
        <v>1</v>
      </c>
      <c r="B3" s="1" t="n">
        <f aca="false">(C3+0.5)</f>
        <v>2</v>
      </c>
      <c r="C3" s="1" t="n">
        <v>1.5</v>
      </c>
      <c r="D3" s="1" t="n">
        <v>1.94</v>
      </c>
      <c r="E3" s="1" t="n">
        <v>203</v>
      </c>
      <c r="F3" s="1" t="n">
        <v>12</v>
      </c>
      <c r="G3" s="1" t="n">
        <v>4.019</v>
      </c>
      <c r="H3" s="1" t="n">
        <v>2.98581736750435</v>
      </c>
      <c r="N3" s="1" t="n">
        <v>5</v>
      </c>
      <c r="AE3" s="1" t="n">
        <v>1</v>
      </c>
      <c r="AI3" s="1" t="n">
        <v>1</v>
      </c>
      <c r="AK3" s="1" t="n">
        <v>1</v>
      </c>
      <c r="CI3" s="1" t="n">
        <v>4</v>
      </c>
    </row>
    <row r="4" customFormat="false" ht="12.75" hidden="false" customHeight="false" outlineLevel="0" collapsed="false">
      <c r="A4" s="1" t="n">
        <f aca="false">(C4-0.5)</f>
        <v>2</v>
      </c>
      <c r="B4" s="1" t="n">
        <f aca="false">(C4+0.5)</f>
        <v>3</v>
      </c>
      <c r="C4" s="1" t="n">
        <v>2.5</v>
      </c>
      <c r="D4" s="1" t="n">
        <v>1.98</v>
      </c>
      <c r="E4" s="1" t="n">
        <v>202</v>
      </c>
      <c r="F4" s="1" t="n">
        <v>17</v>
      </c>
      <c r="G4" s="1" t="n">
        <v>3.979</v>
      </c>
      <c r="H4" s="1" t="n">
        <v>4.27243025885901</v>
      </c>
      <c r="L4" s="1" t="n">
        <v>1</v>
      </c>
      <c r="N4" s="1" t="n">
        <v>5</v>
      </c>
      <c r="P4" s="1" t="n">
        <v>1</v>
      </c>
      <c r="AE4" s="1" t="n">
        <v>1</v>
      </c>
      <c r="AI4" s="1" t="n">
        <v>1</v>
      </c>
      <c r="AS4" s="1" t="n">
        <v>1</v>
      </c>
      <c r="AU4" s="1" t="n">
        <v>1</v>
      </c>
      <c r="CI4" s="1" t="n">
        <v>6</v>
      </c>
    </row>
    <row r="5" customFormat="false" ht="12.75" hidden="false" customHeight="false" outlineLevel="0" collapsed="false">
      <c r="A5" s="1" t="n">
        <f aca="false">(C5-0.5)</f>
        <v>3</v>
      </c>
      <c r="B5" s="1" t="n">
        <f aca="false">(C5+0.5)</f>
        <v>4</v>
      </c>
      <c r="C5" s="1" t="n">
        <v>3.5</v>
      </c>
      <c r="D5" s="1" t="n">
        <v>2.022</v>
      </c>
      <c r="E5" s="1" t="n">
        <v>201</v>
      </c>
      <c r="F5" s="1" t="n">
        <v>24</v>
      </c>
      <c r="G5" s="1" t="n">
        <v>5.741</v>
      </c>
      <c r="H5" s="1" t="n">
        <v>4.18045636648668</v>
      </c>
      <c r="N5" s="1" t="n">
        <v>8</v>
      </c>
      <c r="AE5" s="1" t="n">
        <v>1</v>
      </c>
      <c r="AL5" s="1" t="n">
        <v>1</v>
      </c>
      <c r="AS5" s="1" t="n">
        <v>1</v>
      </c>
      <c r="CA5" s="1" t="n">
        <v>1</v>
      </c>
      <c r="CD5" s="1" t="n">
        <v>1</v>
      </c>
      <c r="CI5" s="1" t="n">
        <v>11</v>
      </c>
    </row>
    <row r="6" customFormat="false" ht="12.75" hidden="false" customHeight="false" outlineLevel="0" collapsed="false">
      <c r="A6" s="1" t="n">
        <f aca="false">(C6-0.5)</f>
        <v>4</v>
      </c>
      <c r="B6" s="1" t="n">
        <f aca="false">(C6+0.5)</f>
        <v>5</v>
      </c>
      <c r="C6" s="1" t="n">
        <v>4.5</v>
      </c>
      <c r="D6" s="1" t="n">
        <v>2.064</v>
      </c>
      <c r="E6" s="1" t="n">
        <v>200</v>
      </c>
      <c r="F6" s="1" t="n">
        <v>12</v>
      </c>
      <c r="G6" s="1" t="n">
        <v>5.377</v>
      </c>
      <c r="H6" s="1" t="n">
        <v>2.23172772921704</v>
      </c>
      <c r="K6" s="1" t="n">
        <v>1</v>
      </c>
      <c r="M6" s="1" t="n">
        <v>1</v>
      </c>
      <c r="N6" s="1" t="n">
        <v>1</v>
      </c>
      <c r="AE6" s="1" t="n">
        <v>1</v>
      </c>
      <c r="AL6" s="1" t="n">
        <v>1</v>
      </c>
      <c r="AS6" s="1" t="n">
        <v>1</v>
      </c>
      <c r="AX6" s="1" t="n">
        <v>1</v>
      </c>
      <c r="BQ6" s="1" t="n">
        <v>1</v>
      </c>
      <c r="CA6" s="1" t="n">
        <v>1</v>
      </c>
      <c r="CI6" s="1" t="n">
        <v>3</v>
      </c>
    </row>
    <row r="7" customFormat="false" ht="12.75" hidden="false" customHeight="false" outlineLevel="0" collapsed="false">
      <c r="A7" s="1" t="n">
        <f aca="false">(C7-0.5)</f>
        <v>8</v>
      </c>
      <c r="B7" s="1" t="n">
        <f aca="false">(C7+0.5)</f>
        <v>9</v>
      </c>
      <c r="C7" s="1" t="n">
        <v>8.5</v>
      </c>
      <c r="D7" s="1" t="n">
        <v>2.24</v>
      </c>
      <c r="E7" s="1" t="n">
        <v>196</v>
      </c>
      <c r="F7" s="1" t="n">
        <v>17</v>
      </c>
      <c r="G7" s="1" t="n">
        <v>3.906</v>
      </c>
      <c r="H7" s="1" t="n">
        <v>4.35227854582693</v>
      </c>
      <c r="J7" s="1" t="n">
        <v>1</v>
      </c>
      <c r="K7" s="1" t="n">
        <v>1</v>
      </c>
      <c r="L7" s="1" t="n">
        <v>1</v>
      </c>
      <c r="M7" s="1" t="n">
        <v>3</v>
      </c>
      <c r="N7" s="1" t="n">
        <v>3</v>
      </c>
      <c r="O7" s="1" t="n">
        <v>1</v>
      </c>
      <c r="AD7" s="1" t="n">
        <v>1</v>
      </c>
      <c r="AR7" s="1" t="n">
        <v>1</v>
      </c>
      <c r="AS7" s="1" t="n">
        <v>1</v>
      </c>
      <c r="AU7" s="1" t="n">
        <v>1</v>
      </c>
      <c r="BC7" s="1" t="n">
        <v>1</v>
      </c>
      <c r="CI7" s="1" t="n">
        <v>2</v>
      </c>
    </row>
    <row r="8" customFormat="false" ht="12.75" hidden="false" customHeight="false" outlineLevel="0" collapsed="false">
      <c r="A8" s="1" t="n">
        <f aca="false">(C8-0.5)</f>
        <v>10</v>
      </c>
      <c r="B8" s="1" t="n">
        <f aca="false">(C8+0.5)</f>
        <v>11</v>
      </c>
      <c r="C8" s="1" t="n">
        <v>10.5</v>
      </c>
      <c r="D8" s="1" t="n">
        <v>2.333</v>
      </c>
      <c r="E8" s="1" t="n">
        <v>194</v>
      </c>
      <c r="F8" s="1" t="n">
        <v>7</v>
      </c>
      <c r="G8" s="1" t="n">
        <v>3.778</v>
      </c>
      <c r="H8" s="1" t="n">
        <v>1.85283218634198</v>
      </c>
      <c r="N8" s="1" t="n">
        <v>1</v>
      </c>
      <c r="AE8" s="1" t="n">
        <v>1</v>
      </c>
      <c r="BQ8" s="1" t="n">
        <v>1</v>
      </c>
      <c r="CA8" s="1" t="n">
        <v>1</v>
      </c>
      <c r="CI8" s="1" t="n">
        <v>3</v>
      </c>
    </row>
    <row r="9" customFormat="false" ht="12.75" hidden="false" customHeight="false" outlineLevel="0" collapsed="false">
      <c r="A9" s="1" t="n">
        <f aca="false">(C9-0.5)</f>
        <v>11</v>
      </c>
      <c r="B9" s="1" t="n">
        <f aca="false">(C9+0.5)</f>
        <v>12</v>
      </c>
      <c r="C9" s="1" t="n">
        <v>11.5</v>
      </c>
      <c r="D9" s="1" t="n">
        <v>2.381</v>
      </c>
      <c r="E9" s="1" t="n">
        <v>193</v>
      </c>
      <c r="F9" s="1" t="n">
        <v>15</v>
      </c>
      <c r="G9" s="1" t="n">
        <v>5.855</v>
      </c>
      <c r="H9" s="1" t="n">
        <v>2.56191289496157</v>
      </c>
      <c r="K9" s="1" t="n">
        <v>1</v>
      </c>
      <c r="M9" s="1" t="n">
        <v>1</v>
      </c>
      <c r="N9" s="1" t="n">
        <v>1</v>
      </c>
      <c r="X9" s="1" t="n">
        <v>1</v>
      </c>
      <c r="AS9" s="1" t="n">
        <v>1</v>
      </c>
      <c r="AV9" s="1" t="n">
        <v>1</v>
      </c>
      <c r="AX9" s="1" t="n">
        <v>1</v>
      </c>
      <c r="CH9" s="1" t="n">
        <v>1</v>
      </c>
      <c r="CI9" s="1" t="n">
        <v>7</v>
      </c>
    </row>
    <row r="10" customFormat="false" ht="12.75" hidden="false" customHeight="false" outlineLevel="0" collapsed="false">
      <c r="A10" s="1" t="n">
        <f aca="false">(C10-0.5)</f>
        <v>14</v>
      </c>
      <c r="B10" s="1" t="n">
        <f aca="false">(C10+0.5)</f>
        <v>15</v>
      </c>
      <c r="C10" s="1" t="n">
        <v>14.5</v>
      </c>
      <c r="D10" s="1" t="n">
        <v>2.529</v>
      </c>
      <c r="E10" s="1" t="n">
        <v>190</v>
      </c>
      <c r="F10" s="1" t="n">
        <v>16</v>
      </c>
      <c r="G10" s="1" t="n">
        <v>4.539</v>
      </c>
      <c r="H10" s="1" t="n">
        <v>3.52500550782111</v>
      </c>
      <c r="L10" s="1" t="n">
        <v>1</v>
      </c>
      <c r="M10" s="1" t="n">
        <v>1</v>
      </c>
      <c r="N10" s="1" t="n">
        <v>3</v>
      </c>
      <c r="O10" s="1" t="n">
        <v>1</v>
      </c>
      <c r="Z10" s="1" t="n">
        <v>1</v>
      </c>
      <c r="AE10" s="1" t="n">
        <v>1</v>
      </c>
      <c r="AS10" s="1" t="n">
        <v>1</v>
      </c>
      <c r="BQ10" s="1" t="n">
        <v>1</v>
      </c>
      <c r="BS10" s="1" t="n">
        <v>1</v>
      </c>
      <c r="CA10" s="1" t="n">
        <v>1</v>
      </c>
      <c r="CI10" s="1" t="n">
        <v>4</v>
      </c>
    </row>
    <row r="11" customFormat="false" ht="12.75" hidden="false" customHeight="false" outlineLevel="0" collapsed="false">
      <c r="A11" s="1" t="n">
        <f aca="false">(C11-0.5)</f>
        <v>15</v>
      </c>
      <c r="B11" s="1" t="n">
        <f aca="false">(C11+0.5)</f>
        <v>16</v>
      </c>
      <c r="C11" s="1" t="n">
        <v>15.5</v>
      </c>
      <c r="D11" s="1" t="n">
        <v>2.58</v>
      </c>
      <c r="E11" s="1" t="n">
        <v>189</v>
      </c>
      <c r="F11" s="1" t="n">
        <v>13</v>
      </c>
      <c r="G11" s="1" t="n">
        <v>3.384</v>
      </c>
      <c r="H11" s="1" t="n">
        <v>3.84160756501182</v>
      </c>
      <c r="L11" s="1" t="n">
        <v>1</v>
      </c>
      <c r="M11" s="1" t="n">
        <v>3</v>
      </c>
      <c r="N11" s="1" t="n">
        <v>1</v>
      </c>
      <c r="AE11" s="1" t="n">
        <v>2</v>
      </c>
      <c r="AK11" s="1" t="n">
        <v>1</v>
      </c>
      <c r="CI11" s="1" t="n">
        <v>5</v>
      </c>
    </row>
    <row r="12" customFormat="false" ht="12.75" hidden="false" customHeight="false" outlineLevel="0" collapsed="false">
      <c r="A12" s="1" t="n">
        <f aca="false">(C12-0.5)</f>
        <v>16</v>
      </c>
      <c r="B12" s="1" t="n">
        <f aca="false">(C12+0.5)</f>
        <v>17</v>
      </c>
      <c r="C12" s="1" t="n">
        <v>16.5</v>
      </c>
      <c r="D12" s="1" t="n">
        <v>2.632</v>
      </c>
      <c r="E12" s="1" t="n">
        <v>188</v>
      </c>
      <c r="F12" s="1" t="n">
        <v>9</v>
      </c>
      <c r="G12" s="1" t="n">
        <v>2.788</v>
      </c>
      <c r="H12" s="1" t="n">
        <v>3.22812051649928</v>
      </c>
      <c r="K12" s="1" t="n">
        <v>1</v>
      </c>
      <c r="M12" s="1" t="n">
        <v>1</v>
      </c>
      <c r="N12" s="1" t="n">
        <v>4</v>
      </c>
      <c r="AS12" s="1" t="n">
        <v>1</v>
      </c>
      <c r="BQ12" s="1" t="n">
        <v>1</v>
      </c>
      <c r="CI12" s="1" t="n">
        <v>1</v>
      </c>
    </row>
    <row r="13" customFormat="false" ht="12.75" hidden="false" customHeight="false" outlineLevel="0" collapsed="false">
      <c r="A13" s="1" t="n">
        <f aca="false">(C13-0.5)</f>
        <v>17</v>
      </c>
      <c r="B13" s="1" t="n">
        <f aca="false">(C13+0.5)</f>
        <v>18</v>
      </c>
      <c r="C13" s="1" t="n">
        <v>17.5</v>
      </c>
      <c r="D13" s="1" t="n">
        <v>2.684</v>
      </c>
      <c r="E13" s="1" t="n">
        <v>187</v>
      </c>
      <c r="F13" s="1" t="n">
        <v>9</v>
      </c>
      <c r="G13" s="1" t="n">
        <v>3.101</v>
      </c>
      <c r="H13" s="1" t="n">
        <v>2.90228958400516</v>
      </c>
      <c r="L13" s="1" t="n">
        <v>1</v>
      </c>
      <c r="M13" s="1" t="n">
        <v>2</v>
      </c>
      <c r="X13" s="1" t="n">
        <v>1</v>
      </c>
      <c r="CA13" s="1" t="n">
        <v>1</v>
      </c>
      <c r="CI13" s="1" t="n">
        <v>3</v>
      </c>
      <c r="CK13" s="1" t="n">
        <v>1</v>
      </c>
    </row>
    <row r="14" customFormat="false" ht="12.75" hidden="false" customHeight="false" outlineLevel="0" collapsed="false">
      <c r="A14" s="1" t="n">
        <f aca="false">(C14-0.5)</f>
        <v>18</v>
      </c>
      <c r="B14" s="1" t="n">
        <f aca="false">(C14+0.5)</f>
        <v>19</v>
      </c>
      <c r="C14" s="1" t="n">
        <v>18.5</v>
      </c>
      <c r="D14" s="1" t="n">
        <v>2.738</v>
      </c>
      <c r="E14" s="1" t="n">
        <v>186</v>
      </c>
      <c r="F14" s="1" t="n">
        <v>10</v>
      </c>
      <c r="G14" s="1" t="n">
        <v>4.137</v>
      </c>
      <c r="H14" s="1" t="n">
        <v>2.41721053903795</v>
      </c>
      <c r="J14" s="1" t="n">
        <v>1</v>
      </c>
      <c r="M14" s="1" t="n">
        <v>3</v>
      </c>
      <c r="N14" s="1" t="n">
        <v>1</v>
      </c>
      <c r="AN14" s="1" t="n">
        <v>1</v>
      </c>
      <c r="CI14" s="1" t="n">
        <v>3</v>
      </c>
      <c r="CK14" s="1" t="n">
        <v>1</v>
      </c>
    </row>
    <row r="15" customFormat="false" ht="12.75" hidden="false" customHeight="false" outlineLevel="0" collapsed="false">
      <c r="A15" s="1" t="n">
        <f aca="false">(C15-0.5)</f>
        <v>19</v>
      </c>
      <c r="B15" s="1" t="n">
        <f aca="false">(C15+0.5)</f>
        <v>20</v>
      </c>
      <c r="C15" s="1" t="n">
        <v>19.5</v>
      </c>
      <c r="D15" s="1" t="n">
        <v>2.792</v>
      </c>
      <c r="E15" s="1" t="n">
        <v>185</v>
      </c>
      <c r="F15" s="1" t="n">
        <v>15</v>
      </c>
      <c r="G15" s="1" t="n">
        <v>4.813</v>
      </c>
      <c r="H15" s="1" t="n">
        <v>3.11655931851236</v>
      </c>
      <c r="J15" s="1" t="n">
        <v>1</v>
      </c>
      <c r="M15" s="1" t="n">
        <v>3</v>
      </c>
      <c r="N15" s="1" t="n">
        <v>4</v>
      </c>
      <c r="P15" s="1" t="n">
        <v>2</v>
      </c>
      <c r="AK15" s="1" t="n">
        <v>1</v>
      </c>
      <c r="AS15" s="1" t="n">
        <v>1</v>
      </c>
      <c r="CI15" s="1" t="n">
        <v>3</v>
      </c>
    </row>
    <row r="16" customFormat="false" ht="12.75" hidden="false" customHeight="false" outlineLevel="0" collapsed="false">
      <c r="A16" s="1" t="n">
        <f aca="false">(C16-0.5)</f>
        <v>20</v>
      </c>
      <c r="B16" s="1" t="n">
        <f aca="false">(C16+0.5)</f>
        <v>21</v>
      </c>
      <c r="C16" s="1" t="n">
        <v>20.5</v>
      </c>
      <c r="D16" s="1" t="n">
        <v>2.847</v>
      </c>
      <c r="E16" s="1" t="n">
        <v>184</v>
      </c>
      <c r="F16" s="1" t="n">
        <v>16</v>
      </c>
      <c r="G16" s="1" t="n">
        <v>4.646</v>
      </c>
      <c r="H16" s="1" t="n">
        <v>3.44382264313388</v>
      </c>
      <c r="M16" s="1" t="n">
        <v>4</v>
      </c>
      <c r="N16" s="1" t="n">
        <v>4</v>
      </c>
      <c r="O16" s="1" t="n">
        <v>1</v>
      </c>
      <c r="P16" s="1" t="n">
        <v>1</v>
      </c>
      <c r="X16" s="1" t="n">
        <v>1</v>
      </c>
      <c r="AI16" s="1" t="n">
        <v>1</v>
      </c>
      <c r="AJ16" s="1" t="n">
        <v>1</v>
      </c>
      <c r="AK16" s="1" t="n">
        <v>1</v>
      </c>
      <c r="CH16" s="1" t="n">
        <v>1</v>
      </c>
      <c r="CI16" s="1" t="n">
        <v>1</v>
      </c>
    </row>
    <row r="17" customFormat="false" ht="12.75" hidden="false" customHeight="false" outlineLevel="0" collapsed="false">
      <c r="A17" s="1" t="n">
        <f aca="false">(C17-0.5)</f>
        <v>21</v>
      </c>
      <c r="B17" s="1" t="n">
        <f aca="false">(C17+0.5)</f>
        <v>22</v>
      </c>
      <c r="C17" s="1" t="n">
        <v>21.5</v>
      </c>
      <c r="D17" s="1" t="n">
        <v>2.903</v>
      </c>
      <c r="E17" s="1" t="n">
        <v>183</v>
      </c>
      <c r="F17" s="1" t="n">
        <v>16</v>
      </c>
      <c r="G17" s="1" t="n">
        <v>5.108</v>
      </c>
      <c r="H17" s="1" t="n">
        <v>3.13234142521535</v>
      </c>
      <c r="L17" s="1" t="n">
        <v>3</v>
      </c>
      <c r="M17" s="1" t="n">
        <v>4</v>
      </c>
      <c r="N17" s="1" t="n">
        <v>1</v>
      </c>
      <c r="AS17" s="1" t="n">
        <v>1</v>
      </c>
      <c r="CA17" s="1" t="n">
        <v>2</v>
      </c>
      <c r="CH17" s="1" t="n">
        <v>1</v>
      </c>
      <c r="CI17" s="1" t="n">
        <v>4</v>
      </c>
    </row>
    <row r="18" customFormat="false" ht="12.75" hidden="false" customHeight="false" outlineLevel="0" collapsed="false">
      <c r="A18" s="1" t="n">
        <f aca="false">(C18-0.5)</f>
        <v>22</v>
      </c>
      <c r="B18" s="1" t="n">
        <f aca="false">(C18+0.5)</f>
        <v>23</v>
      </c>
      <c r="C18" s="1" t="n">
        <v>22.5</v>
      </c>
      <c r="D18" s="1" t="n">
        <v>2.959</v>
      </c>
      <c r="E18" s="1" t="n">
        <v>182</v>
      </c>
      <c r="F18" s="1" t="n">
        <v>22</v>
      </c>
      <c r="G18" s="1" t="n">
        <v>5.329</v>
      </c>
      <c r="H18" s="1" t="n">
        <v>4.12835428785889</v>
      </c>
      <c r="J18" s="1" t="n">
        <v>1</v>
      </c>
      <c r="K18" s="1" t="n">
        <v>1</v>
      </c>
      <c r="L18" s="1" t="n">
        <v>2</v>
      </c>
      <c r="M18" s="1" t="n">
        <v>5</v>
      </c>
      <c r="N18" s="1" t="n">
        <v>3</v>
      </c>
      <c r="O18" s="1" t="n">
        <v>1</v>
      </c>
      <c r="P18" s="1" t="n">
        <v>1</v>
      </c>
      <c r="AE18" s="1" t="n">
        <v>2</v>
      </c>
      <c r="AK18" s="1" t="n">
        <v>2</v>
      </c>
      <c r="AS18" s="1" t="n">
        <v>2</v>
      </c>
      <c r="CE18" s="1" t="n">
        <v>1</v>
      </c>
      <c r="CI18" s="1" t="n">
        <v>1</v>
      </c>
    </row>
    <row r="19" customFormat="false" ht="12.75" hidden="false" customHeight="false" outlineLevel="0" collapsed="false">
      <c r="A19" s="1" t="n">
        <f aca="false">(C19-0.5)</f>
        <v>23</v>
      </c>
      <c r="B19" s="1" t="n">
        <f aca="false">(C19+0.5)</f>
        <v>24</v>
      </c>
      <c r="C19" s="1" t="n">
        <v>23.5</v>
      </c>
      <c r="D19" s="1" t="n">
        <v>3.016</v>
      </c>
      <c r="E19" s="1" t="n">
        <v>181</v>
      </c>
      <c r="F19" s="1" t="n">
        <v>27</v>
      </c>
      <c r="G19" s="1" t="n">
        <v>5.286</v>
      </c>
      <c r="H19" s="1" t="n">
        <v>5.10783200908059</v>
      </c>
      <c r="K19" s="1" t="n">
        <v>2</v>
      </c>
      <c r="L19" s="1" t="n">
        <v>1</v>
      </c>
      <c r="M19" s="1" t="n">
        <v>5</v>
      </c>
      <c r="N19" s="1" t="n">
        <v>4</v>
      </c>
      <c r="P19" s="1" t="n">
        <v>2</v>
      </c>
      <c r="AS19" s="1" t="n">
        <v>4</v>
      </c>
      <c r="CI19" s="1" t="n">
        <v>7</v>
      </c>
      <c r="CK19" s="1" t="n">
        <v>2</v>
      </c>
    </row>
    <row r="20" customFormat="false" ht="12.75" hidden="false" customHeight="false" outlineLevel="0" collapsed="false">
      <c r="A20" s="1" t="n">
        <f aca="false">(C20-0.5)</f>
        <v>24</v>
      </c>
      <c r="B20" s="1" t="n">
        <f aca="false">(C20+0.5)</f>
        <v>25</v>
      </c>
      <c r="C20" s="1" t="n">
        <v>24.5</v>
      </c>
      <c r="D20" s="1" t="n">
        <v>3.075</v>
      </c>
      <c r="E20" s="1" t="n">
        <v>180</v>
      </c>
      <c r="F20" s="1" t="n">
        <v>21</v>
      </c>
      <c r="G20" s="1" t="n">
        <v>4.787</v>
      </c>
      <c r="H20" s="1" t="n">
        <v>4.38688113641111</v>
      </c>
      <c r="J20" s="1" t="n">
        <v>1</v>
      </c>
      <c r="L20" s="1" t="n">
        <v>1</v>
      </c>
      <c r="M20" s="1" t="n">
        <v>7</v>
      </c>
      <c r="N20" s="1" t="n">
        <v>3</v>
      </c>
      <c r="P20" s="1" t="n">
        <v>2</v>
      </c>
      <c r="AS20" s="1" t="n">
        <v>2</v>
      </c>
      <c r="CI20" s="1" t="n">
        <v>4</v>
      </c>
      <c r="CK20" s="1" t="n">
        <v>1</v>
      </c>
    </row>
    <row r="21" customFormat="false" ht="12.75" hidden="false" customHeight="false" outlineLevel="0" collapsed="false">
      <c r="A21" s="1" t="n">
        <f aca="false">(C21-0.5)</f>
        <v>25</v>
      </c>
      <c r="B21" s="1" t="n">
        <f aca="false">(C21+0.5)</f>
        <v>26</v>
      </c>
      <c r="C21" s="1" t="n">
        <v>25.5</v>
      </c>
      <c r="D21" s="1" t="n">
        <v>3.134</v>
      </c>
      <c r="E21" s="1" t="n">
        <v>179</v>
      </c>
      <c r="F21" s="1" t="n">
        <v>16</v>
      </c>
      <c r="G21" s="1" t="n">
        <v>4.284</v>
      </c>
      <c r="H21" s="1" t="n">
        <v>3.73482726423903</v>
      </c>
      <c r="M21" s="1" t="n">
        <v>8</v>
      </c>
      <c r="N21" s="1" t="n">
        <v>3</v>
      </c>
      <c r="AU21" s="1" t="n">
        <v>1</v>
      </c>
      <c r="CI21" s="1" t="n">
        <v>4</v>
      </c>
    </row>
    <row r="22" customFormat="false" ht="12.75" hidden="false" customHeight="false" outlineLevel="0" collapsed="false">
      <c r="A22" s="1" t="n">
        <f aca="false">(C22-0.5)</f>
        <v>26</v>
      </c>
      <c r="B22" s="1" t="n">
        <f aca="false">(C22+0.5)</f>
        <v>27</v>
      </c>
      <c r="C22" s="1" t="n">
        <v>26.5</v>
      </c>
      <c r="D22" s="1" t="n">
        <v>3.193</v>
      </c>
      <c r="E22" s="1" t="n">
        <v>178</v>
      </c>
      <c r="F22" s="1" t="n">
        <v>16</v>
      </c>
      <c r="G22" s="1" t="n">
        <v>4.274</v>
      </c>
      <c r="H22" s="1" t="n">
        <v>3.74356574637342</v>
      </c>
      <c r="L22" s="1" t="n">
        <v>2</v>
      </c>
      <c r="M22" s="1" t="n">
        <v>7</v>
      </c>
      <c r="N22" s="1" t="n">
        <v>1</v>
      </c>
      <c r="AS22" s="1" t="n">
        <v>4</v>
      </c>
      <c r="CI22" s="1" t="n">
        <v>2</v>
      </c>
    </row>
    <row r="23" customFormat="false" ht="12.75" hidden="false" customHeight="false" outlineLevel="0" collapsed="false">
      <c r="A23" s="1" t="n">
        <f aca="false">(C23-0.5)</f>
        <v>27</v>
      </c>
      <c r="B23" s="1" t="n">
        <f aca="false">(C23+0.5)</f>
        <v>28</v>
      </c>
      <c r="C23" s="1" t="n">
        <v>27.5</v>
      </c>
      <c r="D23" s="1" t="n">
        <v>3.254</v>
      </c>
      <c r="E23" s="1" t="n">
        <v>177</v>
      </c>
      <c r="F23" s="1" t="n">
        <v>6</v>
      </c>
      <c r="G23" s="1" t="n">
        <v>3.942</v>
      </c>
      <c r="H23" s="1" t="n">
        <v>1.5220700152207</v>
      </c>
      <c r="M23" s="1" t="n">
        <v>3</v>
      </c>
      <c r="P23" s="1" t="n">
        <v>1</v>
      </c>
      <c r="CI23" s="1" t="n">
        <v>2</v>
      </c>
    </row>
    <row r="24" customFormat="false" ht="12.75" hidden="false" customHeight="false" outlineLevel="0" collapsed="false">
      <c r="A24" s="1" t="n">
        <f aca="false">(C24-0.5)</f>
        <v>28</v>
      </c>
      <c r="B24" s="1" t="n">
        <f aca="false">(C24+0.5)</f>
        <v>29</v>
      </c>
      <c r="C24" s="1" t="n">
        <v>28.5</v>
      </c>
      <c r="D24" s="1" t="n">
        <v>3.315</v>
      </c>
      <c r="E24" s="1" t="n">
        <v>176</v>
      </c>
      <c r="F24" s="1" t="n">
        <v>15</v>
      </c>
      <c r="G24" s="1" t="n">
        <v>5.569</v>
      </c>
      <c r="H24" s="1" t="n">
        <v>2.69348177410666</v>
      </c>
      <c r="L24" s="1" t="n">
        <v>1</v>
      </c>
      <c r="M24" s="1" t="n">
        <v>3</v>
      </c>
      <c r="N24" s="1" t="n">
        <v>6</v>
      </c>
      <c r="P24" s="1" t="n">
        <v>1</v>
      </c>
      <c r="CI24" s="1" t="n">
        <v>4</v>
      </c>
    </row>
    <row r="25" customFormat="false" ht="12.75" hidden="false" customHeight="false" outlineLevel="0" collapsed="false">
      <c r="A25" s="1" t="n">
        <f aca="false">(C25-0.5)</f>
        <v>30</v>
      </c>
      <c r="B25" s="1" t="n">
        <f aca="false">(C25+0.5)</f>
        <v>31</v>
      </c>
      <c r="C25" s="1" t="n">
        <v>30.5</v>
      </c>
      <c r="D25" s="1" t="n">
        <v>3.441</v>
      </c>
      <c r="E25" s="1" t="n">
        <v>174</v>
      </c>
      <c r="F25" s="1" t="n">
        <v>9</v>
      </c>
      <c r="G25" s="1" t="n">
        <v>5.027</v>
      </c>
      <c r="H25" s="1" t="n">
        <v>1.79033220608713</v>
      </c>
      <c r="M25" s="1" t="n">
        <v>1</v>
      </c>
      <c r="N25" s="1" t="n">
        <v>3</v>
      </c>
      <c r="CI25" s="1" t="n">
        <v>5</v>
      </c>
    </row>
    <row r="26" customFormat="false" ht="12.75" hidden="false" customHeight="false" outlineLevel="0" collapsed="false">
      <c r="A26" s="1" t="n">
        <f aca="false">(C26-0.5)</f>
        <v>31</v>
      </c>
      <c r="B26" s="1" t="n">
        <f aca="false">(C26+0.5)</f>
        <v>32</v>
      </c>
      <c r="C26" s="1" t="n">
        <v>31.5</v>
      </c>
      <c r="D26" s="1" t="n">
        <v>3.504</v>
      </c>
      <c r="E26" s="1" t="n">
        <v>173</v>
      </c>
      <c r="F26" s="1" t="n">
        <v>13</v>
      </c>
      <c r="G26" s="1" t="n">
        <v>5.436</v>
      </c>
      <c r="H26" s="1" t="n">
        <v>2.39146431199411</v>
      </c>
      <c r="J26" s="1" t="n">
        <v>1</v>
      </c>
      <c r="N26" s="1" t="n">
        <v>3</v>
      </c>
      <c r="P26" s="1" t="n">
        <v>2</v>
      </c>
      <c r="AK26" s="1" t="n">
        <v>1</v>
      </c>
      <c r="AS26" s="1" t="n">
        <v>2</v>
      </c>
      <c r="CH26" s="1" t="n">
        <v>1</v>
      </c>
      <c r="CI26" s="1" t="n">
        <v>2</v>
      </c>
      <c r="CK26" s="1" t="n">
        <v>1</v>
      </c>
    </row>
    <row r="27" customFormat="false" ht="12.75" hidden="false" customHeight="false" outlineLevel="0" collapsed="false">
      <c r="A27" s="1" t="n">
        <f aca="false">(C27-0.5)</f>
        <v>33</v>
      </c>
      <c r="B27" s="1" t="n">
        <f aca="false">(C27+0.5)</f>
        <v>34</v>
      </c>
      <c r="C27" s="1" t="n">
        <v>33.5</v>
      </c>
      <c r="D27" s="1" t="n">
        <v>3.634</v>
      </c>
      <c r="E27" s="1" t="n">
        <v>171</v>
      </c>
      <c r="F27" s="1" t="n">
        <v>9</v>
      </c>
      <c r="G27" s="1" t="n">
        <v>3.743</v>
      </c>
      <c r="H27" s="1" t="n">
        <v>2.40448837830617</v>
      </c>
      <c r="N27" s="1" t="n">
        <v>2</v>
      </c>
      <c r="P27" s="1" t="n">
        <v>1</v>
      </c>
      <c r="AK27" s="1" t="n">
        <v>1</v>
      </c>
      <c r="AS27" s="1" t="n">
        <v>1</v>
      </c>
      <c r="AU27" s="1" t="n">
        <v>1</v>
      </c>
      <c r="CI27" s="1" t="n">
        <v>3</v>
      </c>
    </row>
    <row r="28" customFormat="false" ht="12.75" hidden="false" customHeight="false" outlineLevel="0" collapsed="false">
      <c r="A28" s="1" t="n">
        <f aca="false">(C28-0.5)</f>
        <v>35</v>
      </c>
      <c r="B28" s="1" t="n">
        <f aca="false">(C28+0.5)</f>
        <v>36</v>
      </c>
      <c r="C28" s="1" t="n">
        <v>35.5</v>
      </c>
      <c r="D28" s="1" t="n">
        <v>3.767</v>
      </c>
      <c r="E28" s="1" t="n">
        <v>169</v>
      </c>
      <c r="F28" s="1" t="n">
        <v>7</v>
      </c>
      <c r="G28" s="1" t="n">
        <v>4.686</v>
      </c>
      <c r="H28" s="1" t="n">
        <v>1.49381135296628</v>
      </c>
      <c r="N28" s="1" t="n">
        <v>2</v>
      </c>
      <c r="CA28" s="1" t="n">
        <v>1</v>
      </c>
      <c r="CI28" s="1" t="n">
        <v>4</v>
      </c>
    </row>
    <row r="29" customFormat="false" ht="12.75" hidden="false" customHeight="false" outlineLevel="0" collapsed="false">
      <c r="A29" s="1" t="n">
        <f aca="false">(C29-0.5)</f>
        <v>36</v>
      </c>
      <c r="B29" s="1" t="n">
        <f aca="false">(C29+0.5)</f>
        <v>37</v>
      </c>
      <c r="C29" s="1" t="n">
        <v>36.5</v>
      </c>
      <c r="D29" s="1" t="n">
        <v>3.835</v>
      </c>
      <c r="E29" s="1" t="n">
        <v>168</v>
      </c>
      <c r="F29" s="1" t="n">
        <v>7</v>
      </c>
      <c r="G29" s="1" t="n">
        <v>3.546</v>
      </c>
      <c r="H29" s="1" t="n">
        <v>1.97405527354766</v>
      </c>
      <c r="M29" s="1" t="n">
        <v>1</v>
      </c>
      <c r="P29" s="1" t="n">
        <v>1</v>
      </c>
      <c r="AS29" s="1" t="n">
        <v>1</v>
      </c>
      <c r="CI29" s="1" t="n">
        <v>4</v>
      </c>
    </row>
    <row r="30" customFormat="false" ht="12.75" hidden="false" customHeight="false" outlineLevel="0" collapsed="false">
      <c r="A30" s="1" t="n">
        <f aca="false">(C30-0.5)</f>
        <v>37</v>
      </c>
      <c r="B30" s="1" t="n">
        <f aca="false">(C30+0.5)</f>
        <v>38</v>
      </c>
      <c r="C30" s="1" t="n">
        <v>37.5</v>
      </c>
      <c r="D30" s="1" t="n">
        <v>3.904</v>
      </c>
      <c r="E30" s="1" t="n">
        <v>167</v>
      </c>
      <c r="F30" s="1" t="n">
        <v>14</v>
      </c>
      <c r="G30" s="1" t="n">
        <v>3.502</v>
      </c>
      <c r="H30" s="1" t="n">
        <v>3.99771559109081</v>
      </c>
      <c r="J30" s="1" t="n">
        <v>1</v>
      </c>
      <c r="K30" s="1" t="n">
        <v>2</v>
      </c>
      <c r="N30" s="1" t="n">
        <v>1</v>
      </c>
      <c r="P30" s="1" t="n">
        <v>1</v>
      </c>
      <c r="AS30" s="1" t="n">
        <v>2</v>
      </c>
      <c r="CI30" s="1" t="n">
        <v>7</v>
      </c>
    </row>
    <row r="31" customFormat="false" ht="12.75" hidden="false" customHeight="false" outlineLevel="0" collapsed="false">
      <c r="A31" s="1" t="n">
        <f aca="false">(C31-0.5)</f>
        <v>38</v>
      </c>
      <c r="B31" s="1" t="n">
        <f aca="false">(C31+0.5)</f>
        <v>39</v>
      </c>
      <c r="C31" s="1" t="n">
        <v>38.5</v>
      </c>
      <c r="D31" s="1" t="n">
        <v>3.973</v>
      </c>
      <c r="E31" s="1" t="n">
        <v>166</v>
      </c>
      <c r="F31" s="1" t="n">
        <v>23</v>
      </c>
      <c r="G31" s="1" t="n">
        <v>4.661</v>
      </c>
      <c r="H31" s="1" t="n">
        <v>4.93456339841236</v>
      </c>
      <c r="J31" s="1" t="n">
        <v>2</v>
      </c>
      <c r="L31" s="1" t="n">
        <v>1</v>
      </c>
      <c r="N31" s="1" t="n">
        <v>2</v>
      </c>
      <c r="P31" s="1" t="n">
        <v>4</v>
      </c>
      <c r="AE31" s="1" t="n">
        <v>1</v>
      </c>
      <c r="AN31" s="1" t="n">
        <v>1</v>
      </c>
      <c r="AS31" s="1" t="n">
        <v>3</v>
      </c>
      <c r="CI31" s="1" t="n">
        <v>8</v>
      </c>
      <c r="CK31" s="1" t="n">
        <v>1</v>
      </c>
    </row>
    <row r="32" customFormat="false" ht="12.75" hidden="false" customHeight="false" outlineLevel="0" collapsed="false">
      <c r="A32" s="1" t="n">
        <f aca="false">(C32-0.5)</f>
        <v>39</v>
      </c>
      <c r="B32" s="1" t="n">
        <f aca="false">(C32+0.5)</f>
        <v>40</v>
      </c>
      <c r="C32" s="1" t="n">
        <v>39.5</v>
      </c>
      <c r="D32" s="1" t="n">
        <v>4.043</v>
      </c>
      <c r="E32" s="1" t="n">
        <v>165</v>
      </c>
      <c r="F32" s="1" t="n">
        <v>17</v>
      </c>
      <c r="G32" s="1" t="n">
        <v>5.445</v>
      </c>
      <c r="H32" s="1" t="n">
        <v>3.12213039485767</v>
      </c>
      <c r="J32" s="1" t="n">
        <v>4</v>
      </c>
      <c r="M32" s="1" t="n">
        <v>1</v>
      </c>
      <c r="N32" s="1" t="n">
        <v>1</v>
      </c>
      <c r="P32" s="1" t="n">
        <v>2</v>
      </c>
      <c r="BN32" s="1" t="n">
        <v>1</v>
      </c>
      <c r="CI32" s="1" t="n">
        <v>7</v>
      </c>
      <c r="CK32" s="1" t="n">
        <v>1</v>
      </c>
    </row>
    <row r="33" customFormat="false" ht="12.75" hidden="false" customHeight="false" outlineLevel="0" collapsed="false">
      <c r="A33" s="1" t="n">
        <f aca="false">(C33-0.5)</f>
        <v>40</v>
      </c>
      <c r="B33" s="1" t="n">
        <f aca="false">(C33+0.5)</f>
        <v>41</v>
      </c>
      <c r="C33" s="1" t="n">
        <v>40.5</v>
      </c>
      <c r="D33" s="1" t="n">
        <v>4.115</v>
      </c>
      <c r="E33" s="1" t="n">
        <v>164</v>
      </c>
      <c r="F33" s="1" t="n">
        <v>17</v>
      </c>
      <c r="G33" s="1" t="n">
        <v>5.833</v>
      </c>
      <c r="H33" s="1" t="n">
        <v>2.91445225441454</v>
      </c>
      <c r="J33" s="1" t="n">
        <v>1</v>
      </c>
      <c r="N33" s="1" t="n">
        <v>3</v>
      </c>
      <c r="P33" s="1" t="n">
        <v>3</v>
      </c>
      <c r="AK33" s="1" t="n">
        <v>1</v>
      </c>
      <c r="AS33" s="1" t="n">
        <v>1</v>
      </c>
      <c r="BN33" s="1" t="n">
        <v>1</v>
      </c>
      <c r="CI33" s="1" t="n">
        <v>7</v>
      </c>
    </row>
    <row r="34" customFormat="false" ht="12.75" hidden="false" customHeight="false" outlineLevel="0" collapsed="false">
      <c r="A34" s="1" t="n">
        <f aca="false">(C34-0.5)</f>
        <v>41</v>
      </c>
      <c r="B34" s="1" t="n">
        <f aca="false">(C34+0.5)</f>
        <v>42</v>
      </c>
      <c r="C34" s="1" t="n">
        <v>41.5</v>
      </c>
      <c r="D34" s="1" t="n">
        <v>4.186</v>
      </c>
      <c r="E34" s="1" t="n">
        <v>163</v>
      </c>
      <c r="F34" s="1" t="n">
        <v>7</v>
      </c>
      <c r="G34" s="1" t="n">
        <v>4.14</v>
      </c>
      <c r="H34" s="1" t="n">
        <v>1.69082125603865</v>
      </c>
      <c r="J34" s="1" t="n">
        <v>1</v>
      </c>
      <c r="P34" s="1" t="n">
        <v>1</v>
      </c>
      <c r="CI34" s="1" t="n">
        <v>5</v>
      </c>
    </row>
    <row r="35" customFormat="false" ht="12.75" hidden="false" customHeight="false" outlineLevel="0" collapsed="false">
      <c r="A35" s="1" t="n">
        <f aca="false">(C35-0.5)</f>
        <v>42</v>
      </c>
      <c r="B35" s="1" t="n">
        <f aca="false">(C35+0.5)</f>
        <v>43</v>
      </c>
      <c r="C35" s="1" t="n">
        <v>42.5</v>
      </c>
      <c r="D35" s="1" t="n">
        <v>4.259</v>
      </c>
      <c r="E35" s="1" t="n">
        <v>162</v>
      </c>
      <c r="F35" s="1" t="n">
        <v>6</v>
      </c>
      <c r="G35" s="1" t="n">
        <v>4.085</v>
      </c>
      <c r="H35" s="1" t="n">
        <v>1.468788249694</v>
      </c>
      <c r="N35" s="1" t="n">
        <v>1</v>
      </c>
      <c r="P35" s="1" t="n">
        <v>1</v>
      </c>
      <c r="AS35" s="1" t="n">
        <v>1</v>
      </c>
      <c r="CI35" s="1" t="n">
        <v>3</v>
      </c>
    </row>
    <row r="36" customFormat="false" ht="12.75" hidden="false" customHeight="false" outlineLevel="0" collapsed="false">
      <c r="A36" s="1" t="n">
        <f aca="false">(C36-0.5)</f>
        <v>43</v>
      </c>
      <c r="B36" s="1" t="n">
        <f aca="false">(C36+0.5)</f>
        <v>44</v>
      </c>
      <c r="C36" s="1" t="n">
        <v>43.5</v>
      </c>
      <c r="D36" s="1" t="n">
        <v>4.332</v>
      </c>
      <c r="E36" s="1" t="n">
        <v>161</v>
      </c>
      <c r="F36" s="1" t="n">
        <v>13</v>
      </c>
      <c r="G36" s="1" t="n">
        <v>3.728</v>
      </c>
      <c r="H36" s="1" t="n">
        <v>3.48712446351931</v>
      </c>
      <c r="J36" s="1" t="n">
        <v>1</v>
      </c>
      <c r="K36" s="1" t="n">
        <v>1</v>
      </c>
      <c r="M36" s="1" t="n">
        <v>1</v>
      </c>
      <c r="P36" s="1" t="n">
        <v>2</v>
      </c>
      <c r="AS36" s="1" t="n">
        <v>3</v>
      </c>
      <c r="CI36" s="1" t="n">
        <v>5</v>
      </c>
    </row>
    <row r="37" customFormat="false" ht="12.75" hidden="false" customHeight="false" outlineLevel="0" collapsed="false">
      <c r="A37" s="1" t="n">
        <f aca="false">(C37-0.5)</f>
        <v>44</v>
      </c>
      <c r="B37" s="1" t="n">
        <f aca="false">(C37+0.5)</f>
        <v>45</v>
      </c>
      <c r="C37" s="1" t="n">
        <v>44.5</v>
      </c>
      <c r="D37" s="1" t="n">
        <v>4.407</v>
      </c>
      <c r="E37" s="1" t="n">
        <v>160</v>
      </c>
      <c r="F37" s="1" t="n">
        <v>10</v>
      </c>
      <c r="G37" s="1" t="n">
        <v>4.532</v>
      </c>
      <c r="H37" s="1" t="n">
        <v>2.20653133274493</v>
      </c>
      <c r="N37" s="1" t="n">
        <v>3</v>
      </c>
      <c r="AS37" s="1" t="n">
        <v>4</v>
      </c>
      <c r="CI37" s="1" t="n">
        <v>2</v>
      </c>
      <c r="CK37" s="1" t="n">
        <v>1</v>
      </c>
    </row>
    <row r="38" customFormat="false" ht="12.75" hidden="false" customHeight="false" outlineLevel="0" collapsed="false">
      <c r="A38" s="1" t="n">
        <f aca="false">(C38-0.5)</f>
        <v>45</v>
      </c>
      <c r="B38" s="1" t="n">
        <f aca="false">(C38+0.5)</f>
        <v>46</v>
      </c>
      <c r="C38" s="1" t="n">
        <v>45.5</v>
      </c>
      <c r="D38" s="1" t="n">
        <v>4.482</v>
      </c>
      <c r="E38" s="1" t="n">
        <v>159</v>
      </c>
      <c r="F38" s="1" t="n">
        <v>17</v>
      </c>
      <c r="G38" s="1" t="n">
        <v>4.311</v>
      </c>
      <c r="H38" s="1" t="n">
        <v>3.94340060310833</v>
      </c>
      <c r="J38" s="1" t="n">
        <v>1</v>
      </c>
      <c r="N38" s="1" t="n">
        <v>1</v>
      </c>
      <c r="P38" s="1" t="n">
        <v>1</v>
      </c>
      <c r="AE38" s="1" t="n">
        <v>1</v>
      </c>
      <c r="AS38" s="1" t="n">
        <v>7</v>
      </c>
      <c r="CE38" s="1" t="n">
        <v>1</v>
      </c>
      <c r="CI38" s="1" t="n">
        <v>5</v>
      </c>
    </row>
    <row r="39" customFormat="false" ht="12.75" hidden="false" customHeight="false" outlineLevel="0" collapsed="false">
      <c r="A39" s="1" t="n">
        <f aca="false">(C39-0.5)</f>
        <v>46</v>
      </c>
      <c r="B39" s="1" t="n">
        <f aca="false">(C39+0.5)</f>
        <v>47</v>
      </c>
      <c r="C39" s="1" t="n">
        <v>46.5</v>
      </c>
      <c r="D39" s="1" t="n">
        <v>4.557</v>
      </c>
      <c r="E39" s="1" t="n">
        <v>158</v>
      </c>
      <c r="F39" s="1" t="n">
        <v>11</v>
      </c>
      <c r="G39" s="1" t="n">
        <v>4.144</v>
      </c>
      <c r="H39" s="1" t="n">
        <v>2.65444015444015</v>
      </c>
      <c r="P39" s="1" t="n">
        <v>1</v>
      </c>
      <c r="AR39" s="1" t="n">
        <v>1</v>
      </c>
      <c r="AS39" s="1" t="n">
        <v>5</v>
      </c>
      <c r="BN39" s="1" t="n">
        <v>1</v>
      </c>
      <c r="CI39" s="1" t="n">
        <v>3</v>
      </c>
    </row>
    <row r="40" customFormat="false" ht="12.75" hidden="false" customHeight="false" outlineLevel="0" collapsed="false">
      <c r="A40" s="1" t="n">
        <f aca="false">(C40-0.5)</f>
        <v>47</v>
      </c>
      <c r="B40" s="1" t="n">
        <f aca="false">(C40+0.5)</f>
        <v>48</v>
      </c>
      <c r="C40" s="1" t="n">
        <v>47.5</v>
      </c>
      <c r="D40" s="1" t="n">
        <v>4.634</v>
      </c>
      <c r="E40" s="1" t="n">
        <v>157</v>
      </c>
      <c r="F40" s="1" t="n">
        <v>5</v>
      </c>
      <c r="G40" s="1" t="n">
        <v>2.355</v>
      </c>
      <c r="H40" s="1" t="n">
        <v>2.12314225053079</v>
      </c>
      <c r="CI40" s="1" t="n">
        <v>5</v>
      </c>
    </row>
    <row r="41" customFormat="false" ht="12.75" hidden="false" customHeight="false" outlineLevel="0" collapsed="false">
      <c r="A41" s="1" t="n">
        <f aca="false">(C41-0.5)</f>
        <v>48</v>
      </c>
      <c r="B41" s="1" t="n">
        <f aca="false">(C41+0.5)</f>
        <v>49</v>
      </c>
      <c r="C41" s="1" t="n">
        <v>48.5</v>
      </c>
      <c r="D41" s="1" t="n">
        <v>4.711</v>
      </c>
      <c r="E41" s="1" t="n">
        <v>156</v>
      </c>
      <c r="F41" s="1" t="n">
        <v>7</v>
      </c>
      <c r="G41" s="1" t="n">
        <v>3.351</v>
      </c>
      <c r="H41" s="1" t="n">
        <v>2.08892867800657</v>
      </c>
      <c r="AS41" s="1" t="n">
        <v>2</v>
      </c>
      <c r="CI41" s="1" t="n">
        <v>5</v>
      </c>
    </row>
    <row r="42" customFormat="false" ht="12.75" hidden="false" customHeight="false" outlineLevel="0" collapsed="false">
      <c r="A42" s="1" t="n">
        <f aca="false">(C42-0.5)</f>
        <v>49</v>
      </c>
      <c r="B42" s="1" t="n">
        <f aca="false">(C42+0.5)</f>
        <v>50</v>
      </c>
      <c r="C42" s="1" t="n">
        <v>49.5</v>
      </c>
      <c r="D42" s="1" t="n">
        <v>4.79</v>
      </c>
      <c r="E42" s="1" t="n">
        <v>155</v>
      </c>
      <c r="F42" s="1" t="n">
        <v>9</v>
      </c>
      <c r="G42" s="1" t="n">
        <v>3.811</v>
      </c>
      <c r="H42" s="1" t="n">
        <v>2.36158488585673</v>
      </c>
      <c r="P42" s="1" t="n">
        <v>1</v>
      </c>
      <c r="AC42" s="1" t="n">
        <v>1</v>
      </c>
      <c r="AH42" s="1" t="n">
        <v>1</v>
      </c>
      <c r="AS42" s="1" t="n">
        <v>3</v>
      </c>
      <c r="CI42" s="1" t="n">
        <v>3</v>
      </c>
    </row>
    <row r="43" customFormat="false" ht="12.75" hidden="false" customHeight="false" outlineLevel="0" collapsed="false">
      <c r="A43" s="1" t="n">
        <f aca="false">(C43-0.5)</f>
        <v>50</v>
      </c>
      <c r="B43" s="1" t="n">
        <f aca="false">(C43+0.5)</f>
        <v>51</v>
      </c>
      <c r="C43" s="1" t="n">
        <v>50.5</v>
      </c>
      <c r="D43" s="1" t="n">
        <v>4.869</v>
      </c>
      <c r="E43" s="1" t="n">
        <v>154</v>
      </c>
      <c r="F43" s="1" t="n">
        <v>13</v>
      </c>
      <c r="G43" s="1" t="n">
        <v>4.954</v>
      </c>
      <c r="H43" s="1" t="n">
        <v>2.62414210738797</v>
      </c>
      <c r="P43" s="1" t="n">
        <v>1</v>
      </c>
      <c r="AS43" s="1" t="n">
        <v>2</v>
      </c>
      <c r="CI43" s="1" t="n">
        <v>10</v>
      </c>
    </row>
    <row r="44" customFormat="false" ht="12.75" hidden="false" customHeight="false" outlineLevel="0" collapsed="false">
      <c r="A44" s="1" t="n">
        <f aca="false">(C44-0.5)</f>
        <v>51</v>
      </c>
      <c r="B44" s="1" t="n">
        <f aca="false">(C44+0.5)</f>
        <v>52</v>
      </c>
      <c r="C44" s="1" t="n">
        <v>51.5</v>
      </c>
      <c r="D44" s="1" t="n">
        <v>4.949</v>
      </c>
      <c r="E44" s="1" t="n">
        <v>153</v>
      </c>
      <c r="F44" s="1" t="n">
        <v>4</v>
      </c>
      <c r="G44" s="1" t="n">
        <v>3.985</v>
      </c>
      <c r="H44" s="1" t="n">
        <v>1.00376411543287</v>
      </c>
      <c r="Z44" s="1" t="n">
        <v>1</v>
      </c>
      <c r="AS44" s="1" t="n">
        <v>1</v>
      </c>
      <c r="CI44" s="1" t="n">
        <v>2</v>
      </c>
    </row>
    <row r="45" customFormat="false" ht="12.75" hidden="false" customHeight="false" outlineLevel="0" collapsed="false">
      <c r="A45" s="1" t="n">
        <f aca="false">(C45-0.5)</f>
        <v>52</v>
      </c>
      <c r="B45" s="1" t="n">
        <f aca="false">(C45+0.5)</f>
        <v>53</v>
      </c>
      <c r="C45" s="1" t="n">
        <v>52.5</v>
      </c>
      <c r="D45" s="1" t="n">
        <v>5.029</v>
      </c>
      <c r="E45" s="1" t="n">
        <v>152</v>
      </c>
      <c r="F45" s="1" t="n">
        <v>8</v>
      </c>
      <c r="G45" s="1" t="n">
        <v>3.495</v>
      </c>
      <c r="H45" s="1" t="n">
        <v>2.28898426323319</v>
      </c>
      <c r="P45" s="1" t="n">
        <v>2</v>
      </c>
      <c r="BC45" s="1" t="n">
        <v>1</v>
      </c>
      <c r="CE45" s="1" t="n">
        <v>1</v>
      </c>
      <c r="CI45" s="1" t="n">
        <v>4</v>
      </c>
    </row>
    <row r="46" customFormat="false" ht="12.75" hidden="false" customHeight="false" outlineLevel="0" collapsed="false">
      <c r="A46" s="1" t="n">
        <f aca="false">(C46-0.5)</f>
        <v>53</v>
      </c>
      <c r="B46" s="1" t="n">
        <f aca="false">(C46+0.5)</f>
        <v>54</v>
      </c>
      <c r="C46" s="1" t="n">
        <v>53.5</v>
      </c>
      <c r="D46" s="1" t="n">
        <v>5.111</v>
      </c>
      <c r="E46" s="1" t="n">
        <v>151</v>
      </c>
      <c r="F46" s="1" t="n">
        <v>11</v>
      </c>
      <c r="G46" s="1" t="n">
        <v>4.414</v>
      </c>
      <c r="H46" s="1" t="n">
        <v>2.49207068418668</v>
      </c>
      <c r="N46" s="1" t="n">
        <v>1</v>
      </c>
      <c r="AE46" s="1" t="n">
        <v>1</v>
      </c>
      <c r="AS46" s="1" t="n">
        <v>3</v>
      </c>
      <c r="CE46" s="1" t="n">
        <v>1</v>
      </c>
      <c r="CI46" s="1" t="n">
        <v>5</v>
      </c>
    </row>
    <row r="47" customFormat="false" ht="12.75" hidden="false" customHeight="false" outlineLevel="0" collapsed="false">
      <c r="A47" s="1" t="n">
        <f aca="false">(C47-0.5)</f>
        <v>54</v>
      </c>
      <c r="B47" s="1" t="n">
        <f aca="false">(C47+0.5)</f>
        <v>55</v>
      </c>
      <c r="C47" s="1" t="n">
        <v>54.5</v>
      </c>
      <c r="D47" s="1" t="n">
        <v>5.193</v>
      </c>
      <c r="E47" s="1" t="n">
        <v>150</v>
      </c>
      <c r="F47" s="1" t="n">
        <v>4</v>
      </c>
      <c r="G47" s="1" t="n">
        <v>2.528</v>
      </c>
      <c r="H47" s="1" t="n">
        <v>1.58227848101266</v>
      </c>
      <c r="P47" s="1" t="n">
        <v>1</v>
      </c>
      <c r="AS47" s="1" t="n">
        <v>1</v>
      </c>
      <c r="CI47" s="1" t="n">
        <v>2</v>
      </c>
    </row>
    <row r="48" customFormat="false" ht="12.75" hidden="false" customHeight="false" outlineLevel="0" collapsed="false">
      <c r="A48" s="1" t="n">
        <f aca="false">(C48-0.5)</f>
        <v>55</v>
      </c>
      <c r="B48" s="1" t="n">
        <f aca="false">(C48+0.5)</f>
        <v>56</v>
      </c>
      <c r="C48" s="1" t="n">
        <v>55.5</v>
      </c>
      <c r="D48" s="1" t="n">
        <v>5.276</v>
      </c>
      <c r="E48" s="1" t="n">
        <v>149</v>
      </c>
      <c r="F48" s="1" t="n">
        <v>13</v>
      </c>
      <c r="G48" s="1" t="n">
        <v>3.153</v>
      </c>
      <c r="H48" s="1" t="n">
        <v>4.12305740564542</v>
      </c>
      <c r="P48" s="1" t="n">
        <v>1</v>
      </c>
      <c r="AS48" s="1" t="n">
        <v>2</v>
      </c>
      <c r="CE48" s="1" t="n">
        <v>1</v>
      </c>
      <c r="CI48" s="1" t="n">
        <v>8</v>
      </c>
      <c r="CK48" s="1" t="n">
        <v>1</v>
      </c>
    </row>
    <row r="49" customFormat="false" ht="12.75" hidden="false" customHeight="false" outlineLevel="0" collapsed="false">
      <c r="A49" s="1" t="n">
        <f aca="false">(C49-0.5)</f>
        <v>56</v>
      </c>
      <c r="B49" s="1" t="n">
        <f aca="false">(C49+0.5)</f>
        <v>57</v>
      </c>
      <c r="C49" s="1" t="n">
        <v>56.5</v>
      </c>
      <c r="D49" s="1" t="n">
        <v>5.36</v>
      </c>
      <c r="E49" s="1" t="n">
        <v>148</v>
      </c>
      <c r="F49" s="1" t="n">
        <v>5</v>
      </c>
      <c r="G49" s="1" t="n">
        <v>4.883</v>
      </c>
      <c r="H49" s="1" t="n">
        <v>1.02396067990989</v>
      </c>
      <c r="AS49" s="1" t="n">
        <v>1</v>
      </c>
      <c r="CI49" s="1" t="n">
        <v>3</v>
      </c>
      <c r="CK49" s="1" t="n">
        <v>1</v>
      </c>
    </row>
    <row r="50" customFormat="false" ht="12.75" hidden="false" customHeight="false" outlineLevel="0" collapsed="false">
      <c r="A50" s="1" t="n">
        <f aca="false">(C50-0.5)</f>
        <v>57</v>
      </c>
      <c r="B50" s="1" t="n">
        <f aca="false">(C50+0.5)</f>
        <v>58</v>
      </c>
      <c r="C50" s="1" t="n">
        <v>57.5</v>
      </c>
      <c r="D50" s="1" t="n">
        <v>5.444</v>
      </c>
      <c r="E50" s="1" t="n">
        <v>147</v>
      </c>
      <c r="F50" s="1" t="n">
        <v>3</v>
      </c>
      <c r="G50" s="1" t="n">
        <v>2.088</v>
      </c>
      <c r="H50" s="1" t="n">
        <v>1.4367816091954</v>
      </c>
      <c r="CI50" s="1" t="n">
        <v>3</v>
      </c>
    </row>
    <row r="51" customFormat="false" ht="12.75" hidden="false" customHeight="false" outlineLevel="0" collapsed="false">
      <c r="A51" s="1" t="n">
        <f aca="false">(C51-0.5)</f>
        <v>58</v>
      </c>
      <c r="B51" s="1" t="n">
        <f aca="false">(C51+0.5)</f>
        <v>59</v>
      </c>
      <c r="C51" s="1" t="n">
        <v>58.5</v>
      </c>
      <c r="D51" s="1" t="n">
        <v>5.53</v>
      </c>
      <c r="E51" s="1" t="n">
        <v>146</v>
      </c>
      <c r="F51" s="1" t="n">
        <v>3</v>
      </c>
      <c r="G51" s="1" t="n">
        <v>3.564</v>
      </c>
      <c r="H51" s="1" t="n">
        <v>0.841750841750842</v>
      </c>
      <c r="N51" s="1" t="n">
        <v>1</v>
      </c>
      <c r="CI51" s="1" t="n">
        <v>2</v>
      </c>
    </row>
    <row r="52" customFormat="false" ht="12.75" hidden="false" customHeight="false" outlineLevel="0" collapsed="false">
      <c r="A52" s="1" t="n">
        <f aca="false">(C52-0.25)</f>
        <v>59.5</v>
      </c>
      <c r="B52" s="1" t="n">
        <f aca="false">(C52+0.25)</f>
        <v>60</v>
      </c>
      <c r="C52" s="1" t="n">
        <v>59.75</v>
      </c>
      <c r="D52" s="1" t="n">
        <v>5.638</v>
      </c>
      <c r="E52" s="1" t="n">
        <v>145</v>
      </c>
      <c r="F52" s="1" t="n">
        <v>4</v>
      </c>
      <c r="G52" s="1" t="n">
        <v>2.302</v>
      </c>
      <c r="H52" s="1" t="n">
        <v>1.73761946133797</v>
      </c>
      <c r="CI52" s="1" t="n">
        <v>4</v>
      </c>
    </row>
    <row r="53" customFormat="false" ht="12.75" hidden="false" customHeight="false" outlineLevel="0" collapsed="false">
      <c r="A53" s="1" t="n">
        <f aca="false">(C53-0.25)</f>
        <v>60</v>
      </c>
      <c r="B53" s="1" t="n">
        <f aca="false">(C53+0.25)</f>
        <v>60.5</v>
      </c>
      <c r="C53" s="1" t="n">
        <v>60.25</v>
      </c>
      <c r="D53" s="1" t="n">
        <v>5.681</v>
      </c>
      <c r="E53" s="1" t="n">
        <v>144</v>
      </c>
      <c r="F53" s="1" t="n">
        <v>0</v>
      </c>
      <c r="G53" s="1" t="n">
        <v>3.291</v>
      </c>
      <c r="H53" s="1" t="n">
        <v>0</v>
      </c>
    </row>
    <row r="54" customFormat="false" ht="12.75" hidden="false" customHeight="false" outlineLevel="0" collapsed="false">
      <c r="A54" s="1" t="n">
        <f aca="false">(C54-0.25)</f>
        <v>60.5</v>
      </c>
      <c r="B54" s="1" t="n">
        <f aca="false">(C54+0.25)</f>
        <v>61</v>
      </c>
      <c r="C54" s="1" t="n">
        <v>60.75</v>
      </c>
      <c r="D54" s="1" t="n">
        <v>5.725</v>
      </c>
      <c r="E54" s="1" t="n">
        <v>143</v>
      </c>
      <c r="F54" s="1" t="n">
        <v>3</v>
      </c>
      <c r="G54" s="1" t="n">
        <v>3.177</v>
      </c>
      <c r="H54" s="1" t="n">
        <v>0.944287063267233</v>
      </c>
      <c r="AS54" s="1" t="n">
        <v>2</v>
      </c>
      <c r="CE54" s="1" t="n">
        <v>1</v>
      </c>
    </row>
    <row r="55" customFormat="false" ht="12.75" hidden="false" customHeight="false" outlineLevel="0" collapsed="false">
      <c r="A55" s="1" t="n">
        <f aca="false">(C55-0.25)</f>
        <v>61</v>
      </c>
      <c r="B55" s="1" t="n">
        <f aca="false">(C55+0.25)</f>
        <v>61.5</v>
      </c>
      <c r="C55" s="1" t="n">
        <v>61.25</v>
      </c>
      <c r="D55" s="1" t="n">
        <v>5.769</v>
      </c>
      <c r="E55" s="1" t="n">
        <v>142</v>
      </c>
      <c r="F55" s="1" t="n">
        <v>4</v>
      </c>
      <c r="G55" s="1" t="n">
        <v>4.06</v>
      </c>
      <c r="H55" s="1" t="n">
        <v>0.985221674876847</v>
      </c>
      <c r="CE55" s="1" t="n">
        <v>1</v>
      </c>
      <c r="CI55" s="1" t="n">
        <v>3</v>
      </c>
    </row>
    <row r="56" customFormat="false" ht="12.75" hidden="false" customHeight="false" outlineLevel="0" collapsed="false">
      <c r="A56" s="1" t="n">
        <f aca="false">(C56-0.25)</f>
        <v>61.5</v>
      </c>
      <c r="B56" s="1" t="n">
        <f aca="false">(C56+0.25)</f>
        <v>62</v>
      </c>
      <c r="C56" s="1" t="n">
        <v>61.75</v>
      </c>
      <c r="D56" s="1" t="n">
        <v>5.813</v>
      </c>
      <c r="E56" s="1" t="n">
        <v>141</v>
      </c>
      <c r="F56" s="1" t="n">
        <v>6</v>
      </c>
      <c r="G56" s="1" t="n">
        <v>2.033</v>
      </c>
      <c r="H56" s="1" t="n">
        <v>2.9513034923758</v>
      </c>
      <c r="AS56" s="1" t="n">
        <v>2</v>
      </c>
      <c r="CI56" s="1" t="n">
        <v>4</v>
      </c>
    </row>
    <row r="57" customFormat="false" ht="12.75" hidden="false" customHeight="false" outlineLevel="0" collapsed="false">
      <c r="A57" s="1" t="n">
        <f aca="false">(C57-0.25)</f>
        <v>62</v>
      </c>
      <c r="B57" s="1" t="n">
        <f aca="false">(C57+0.25)</f>
        <v>62.5</v>
      </c>
      <c r="C57" s="1" t="n">
        <v>62.25</v>
      </c>
      <c r="D57" s="1" t="n">
        <v>5.858</v>
      </c>
      <c r="E57" s="1" t="n">
        <v>140</v>
      </c>
      <c r="F57" s="1" t="n">
        <v>10</v>
      </c>
      <c r="G57" s="1" t="n">
        <v>2.988</v>
      </c>
      <c r="H57" s="1" t="n">
        <v>3.34672021419009</v>
      </c>
      <c r="AS57" s="1" t="n">
        <v>2</v>
      </c>
      <c r="CC57" s="1" t="n">
        <v>1</v>
      </c>
      <c r="CE57" s="1" t="n">
        <v>1</v>
      </c>
      <c r="CI57" s="1" t="n">
        <v>6</v>
      </c>
    </row>
    <row r="58" customFormat="false" ht="12.75" hidden="false" customHeight="false" outlineLevel="0" collapsed="false">
      <c r="A58" s="1" t="n">
        <f aca="false">(C58-0.25)</f>
        <v>62.5</v>
      </c>
      <c r="B58" s="1" t="n">
        <f aca="false">(C58+0.25)</f>
        <v>63</v>
      </c>
      <c r="C58" s="1" t="n">
        <v>62.75</v>
      </c>
      <c r="D58" s="1" t="n">
        <v>5.902</v>
      </c>
      <c r="E58" s="1" t="n">
        <v>139</v>
      </c>
      <c r="F58" s="1" t="n">
        <v>4</v>
      </c>
      <c r="G58" s="1" t="n">
        <v>3.718</v>
      </c>
      <c r="H58" s="1" t="n">
        <v>1.07584722969338</v>
      </c>
      <c r="AE58" s="1" t="n">
        <v>2</v>
      </c>
      <c r="CI58" s="1" t="n">
        <v>2</v>
      </c>
    </row>
    <row r="59" customFormat="false" ht="12.75" hidden="false" customHeight="false" outlineLevel="0" collapsed="false">
      <c r="A59" s="1" t="n">
        <f aca="false">(C59-0.25)</f>
        <v>63</v>
      </c>
      <c r="B59" s="1" t="n">
        <f aca="false">(C59+0.25)</f>
        <v>63.5</v>
      </c>
      <c r="C59" s="1" t="n">
        <v>63.25</v>
      </c>
      <c r="D59" s="1" t="n">
        <v>5.947</v>
      </c>
      <c r="E59" s="1" t="n">
        <v>138</v>
      </c>
      <c r="F59" s="1" t="n">
        <v>7</v>
      </c>
      <c r="G59" s="1" t="n">
        <v>3.209</v>
      </c>
      <c r="H59" s="1" t="n">
        <v>2.18136491118729</v>
      </c>
      <c r="X59" s="1" t="n">
        <v>1</v>
      </c>
      <c r="AR59" s="1" t="n">
        <v>1</v>
      </c>
      <c r="CI59" s="1" t="n">
        <v>5</v>
      </c>
    </row>
    <row r="60" customFormat="false" ht="12.75" hidden="false" customHeight="false" outlineLevel="0" collapsed="false">
      <c r="A60" s="1" t="n">
        <f aca="false">(C60-0.25)</f>
        <v>63.5</v>
      </c>
      <c r="B60" s="1" t="n">
        <f aca="false">(C60+0.25)</f>
        <v>64</v>
      </c>
      <c r="C60" s="1" t="n">
        <v>63.75</v>
      </c>
      <c r="D60" s="1" t="n">
        <v>5.992</v>
      </c>
      <c r="E60" s="1" t="n">
        <v>137</v>
      </c>
      <c r="F60" s="1" t="n">
        <v>4</v>
      </c>
      <c r="G60" s="1" t="n">
        <v>2.621</v>
      </c>
      <c r="H60" s="1" t="n">
        <v>1.52613506295307</v>
      </c>
      <c r="AS60" s="1" t="n">
        <v>1</v>
      </c>
      <c r="CA60" s="1" t="n">
        <v>1</v>
      </c>
      <c r="CI60" s="1" t="n">
        <v>2</v>
      </c>
    </row>
    <row r="61" customFormat="false" ht="12.75" hidden="false" customHeight="false" outlineLevel="0" collapsed="false">
      <c r="A61" s="1" t="n">
        <f aca="false">(C61-0.25)</f>
        <v>64</v>
      </c>
      <c r="B61" s="1" t="n">
        <f aca="false">(C61+0.25)</f>
        <v>64.5</v>
      </c>
      <c r="C61" s="1" t="n">
        <v>64.25</v>
      </c>
      <c r="D61" s="1" t="n">
        <v>6.037</v>
      </c>
      <c r="E61" s="1" t="n">
        <v>136</v>
      </c>
      <c r="F61" s="1" t="n">
        <v>6</v>
      </c>
      <c r="G61" s="1" t="n">
        <v>3.56</v>
      </c>
      <c r="H61" s="1" t="n">
        <v>1.68539325842697</v>
      </c>
      <c r="M61" s="1" t="n">
        <v>1</v>
      </c>
      <c r="N61" s="1" t="n">
        <v>1</v>
      </c>
      <c r="CI61" s="1" t="n">
        <v>4</v>
      </c>
    </row>
    <row r="62" customFormat="false" ht="12.75" hidden="false" customHeight="false" outlineLevel="0" collapsed="false">
      <c r="A62" s="1" t="n">
        <f aca="false">(C62-0.25)</f>
        <v>64.5</v>
      </c>
      <c r="B62" s="1" t="n">
        <f aca="false">(C62+0.25)</f>
        <v>65</v>
      </c>
      <c r="C62" s="1" t="n">
        <v>64.75</v>
      </c>
      <c r="D62" s="1" t="n">
        <v>6.082</v>
      </c>
      <c r="E62" s="1" t="n">
        <v>135</v>
      </c>
      <c r="F62" s="1" t="n">
        <v>1</v>
      </c>
      <c r="G62" s="1" t="n">
        <v>1.763</v>
      </c>
      <c r="H62" s="1" t="n">
        <v>0.567214974475326</v>
      </c>
      <c r="AS62" s="1" t="n">
        <v>1</v>
      </c>
    </row>
    <row r="63" customFormat="false" ht="12.75" hidden="false" customHeight="false" outlineLevel="0" collapsed="false">
      <c r="A63" s="1" t="n">
        <f aca="false">(C63-0.25)</f>
        <v>65</v>
      </c>
      <c r="B63" s="1" t="n">
        <f aca="false">(C63+0.25)</f>
        <v>65.5</v>
      </c>
      <c r="C63" s="1" t="n">
        <v>65.25</v>
      </c>
      <c r="D63" s="1" t="n">
        <v>6.128</v>
      </c>
      <c r="E63" s="1" t="n">
        <v>134</v>
      </c>
      <c r="F63" s="1" t="n">
        <v>2</v>
      </c>
      <c r="G63" s="1" t="n">
        <v>3.912</v>
      </c>
      <c r="H63" s="1" t="n">
        <v>0.511247443762781</v>
      </c>
      <c r="AA63" s="1" t="n">
        <v>1</v>
      </c>
      <c r="CI63" s="1" t="n">
        <v>1</v>
      </c>
    </row>
    <row r="64" customFormat="false" ht="12.75" hidden="false" customHeight="false" outlineLevel="0" collapsed="false">
      <c r="A64" s="1" t="n">
        <f aca="false">(C64-0.25)</f>
        <v>65.5</v>
      </c>
      <c r="B64" s="1" t="n">
        <f aca="false">(C64+0.25)</f>
        <v>66</v>
      </c>
      <c r="C64" s="1" t="n">
        <v>65.75</v>
      </c>
      <c r="D64" s="1" t="n">
        <v>6.173</v>
      </c>
      <c r="E64" s="1" t="n">
        <v>133</v>
      </c>
      <c r="F64" s="1" t="n">
        <v>5</v>
      </c>
      <c r="G64" s="1" t="n">
        <v>1.966</v>
      </c>
      <c r="H64" s="1" t="n">
        <v>2.54323499491353</v>
      </c>
      <c r="AS64" s="1" t="n">
        <v>2</v>
      </c>
      <c r="AU64" s="1" t="n">
        <v>1</v>
      </c>
      <c r="CI64" s="1" t="n">
        <v>2</v>
      </c>
    </row>
    <row r="65" customFormat="false" ht="12.75" hidden="false" customHeight="false" outlineLevel="0" collapsed="false">
      <c r="A65" s="1" t="n">
        <f aca="false">(C65-0.25)</f>
        <v>66</v>
      </c>
      <c r="B65" s="1" t="n">
        <f aca="false">(C65+0.25)</f>
        <v>66.5</v>
      </c>
      <c r="C65" s="1" t="n">
        <v>66.25</v>
      </c>
      <c r="D65" s="1" t="n">
        <v>6.219</v>
      </c>
      <c r="E65" s="1" t="n">
        <v>132</v>
      </c>
      <c r="F65" s="1" t="n">
        <v>3</v>
      </c>
      <c r="G65" s="1" t="n">
        <v>3.722</v>
      </c>
      <c r="H65" s="1" t="n">
        <v>0.806018269747448</v>
      </c>
      <c r="CI65" s="1" t="n">
        <v>3</v>
      </c>
    </row>
    <row r="66" customFormat="false" ht="12.75" hidden="false" customHeight="false" outlineLevel="0" collapsed="false">
      <c r="A66" s="1" t="n">
        <f aca="false">(C66-0.25)</f>
        <v>66.5</v>
      </c>
      <c r="B66" s="1" t="n">
        <f aca="false">(C66+0.25)</f>
        <v>67</v>
      </c>
      <c r="C66" s="1" t="n">
        <v>66.75</v>
      </c>
      <c r="D66" s="1" t="n">
        <v>6.266</v>
      </c>
      <c r="E66" s="1" t="n">
        <v>131</v>
      </c>
      <c r="F66" s="1" t="n">
        <v>4</v>
      </c>
      <c r="G66" s="1" t="n">
        <v>3.135</v>
      </c>
      <c r="H66" s="1" t="n">
        <v>1.27591706539075</v>
      </c>
      <c r="N66" s="1" t="n">
        <v>1</v>
      </c>
      <c r="AE66" s="1" t="n">
        <v>1</v>
      </c>
      <c r="CI66" s="1" t="n">
        <v>2</v>
      </c>
    </row>
    <row r="67" customFormat="false" ht="12.75" hidden="false" customHeight="false" outlineLevel="0" collapsed="false">
      <c r="A67" s="1" t="n">
        <f aca="false">(C67-0.25)</f>
        <v>67</v>
      </c>
      <c r="B67" s="1" t="n">
        <f aca="false">(C67+0.25)</f>
        <v>67.5</v>
      </c>
      <c r="C67" s="1" t="n">
        <v>67.25</v>
      </c>
      <c r="D67" s="1" t="n">
        <v>6.312</v>
      </c>
      <c r="E67" s="1" t="n">
        <v>130</v>
      </c>
      <c r="F67" s="1" t="n">
        <v>0</v>
      </c>
      <c r="G67" s="1" t="n">
        <v>2.641</v>
      </c>
      <c r="H67" s="1" t="n">
        <v>0</v>
      </c>
    </row>
    <row r="68" customFormat="false" ht="12.75" hidden="false" customHeight="false" outlineLevel="0" collapsed="false">
      <c r="A68" s="1" t="n">
        <f aca="false">(C68-0.25)</f>
        <v>67.5</v>
      </c>
      <c r="B68" s="1" t="n">
        <f aca="false">(C68+0.25)</f>
        <v>68</v>
      </c>
      <c r="C68" s="1" t="n">
        <v>67.75</v>
      </c>
      <c r="D68" s="1" t="n">
        <v>6.358</v>
      </c>
      <c r="E68" s="1" t="n">
        <v>129</v>
      </c>
      <c r="F68" s="1" t="n">
        <v>3</v>
      </c>
      <c r="G68" s="1" t="n">
        <v>3.373</v>
      </c>
      <c r="H68" s="1" t="n">
        <v>0.889415950192707</v>
      </c>
      <c r="AE68" s="1" t="n">
        <v>1</v>
      </c>
      <c r="CI68" s="1" t="n">
        <v>2</v>
      </c>
    </row>
    <row r="69" customFormat="false" ht="12.75" hidden="false" customHeight="false" outlineLevel="0" collapsed="false">
      <c r="A69" s="1" t="n">
        <f aca="false">(C69-0.25)</f>
        <v>68</v>
      </c>
      <c r="B69" s="1" t="n">
        <f aca="false">(C69+0.25)</f>
        <v>68.5</v>
      </c>
      <c r="C69" s="1" t="n">
        <v>68.25</v>
      </c>
      <c r="D69" s="1" t="n">
        <v>6.405</v>
      </c>
      <c r="E69" s="1" t="n">
        <v>128</v>
      </c>
      <c r="F69" s="1" t="n">
        <v>1</v>
      </c>
      <c r="G69" s="1" t="n">
        <v>1.791</v>
      </c>
      <c r="H69" s="1" t="n">
        <v>0.558347292015634</v>
      </c>
      <c r="CI69" s="1" t="n">
        <v>1</v>
      </c>
    </row>
    <row r="70" customFormat="false" ht="12.75" hidden="false" customHeight="false" outlineLevel="0" collapsed="false">
      <c r="A70" s="1" t="n">
        <f aca="false">(C70-0.25)</f>
        <v>68.5</v>
      </c>
      <c r="B70" s="1" t="n">
        <f aca="false">(C70+0.25)</f>
        <v>69</v>
      </c>
      <c r="C70" s="1" t="n">
        <v>68.75</v>
      </c>
      <c r="D70" s="1" t="n">
        <v>6.452</v>
      </c>
      <c r="E70" s="1" t="n">
        <v>127</v>
      </c>
      <c r="F70" s="1" t="n">
        <v>1</v>
      </c>
      <c r="G70" s="1" t="n">
        <v>2.477</v>
      </c>
      <c r="H70" s="1" t="n">
        <v>0.40371417036738</v>
      </c>
      <c r="CA70" s="1" t="n">
        <v>1</v>
      </c>
    </row>
    <row r="71" customFormat="false" ht="12.75" hidden="false" customHeight="false" outlineLevel="0" collapsed="false">
      <c r="A71" s="1" t="n">
        <f aca="false">(C71-0.25)</f>
        <v>69</v>
      </c>
      <c r="B71" s="1" t="n">
        <f aca="false">(C71+0.25)</f>
        <v>69.5</v>
      </c>
      <c r="C71" s="1" t="n">
        <v>69.25</v>
      </c>
      <c r="D71" s="1" t="n">
        <v>6.499</v>
      </c>
      <c r="E71" s="1" t="n">
        <v>126</v>
      </c>
      <c r="F71" s="1" t="n">
        <v>0</v>
      </c>
      <c r="G71" s="1" t="n">
        <v>2.898</v>
      </c>
      <c r="H71" s="1" t="n">
        <v>0</v>
      </c>
    </row>
    <row r="72" customFormat="false" ht="12.75" hidden="false" customHeight="false" outlineLevel="0" collapsed="false">
      <c r="A72" s="1" t="n">
        <f aca="false">(C72-0.25)</f>
        <v>69.5</v>
      </c>
      <c r="B72" s="1" t="n">
        <f aca="false">(C72+0.25)</f>
        <v>70</v>
      </c>
      <c r="C72" s="1" t="n">
        <v>69.75</v>
      </c>
      <c r="D72" s="1" t="n">
        <v>6.547</v>
      </c>
      <c r="E72" s="1" t="n">
        <v>125</v>
      </c>
      <c r="F72" s="1" t="n">
        <v>0</v>
      </c>
      <c r="G72" s="1" t="n">
        <v>3.596</v>
      </c>
      <c r="H72" s="1" t="n">
        <v>0</v>
      </c>
    </row>
    <row r="73" customFormat="false" ht="12.75" hidden="false" customHeight="false" outlineLevel="0" collapsed="false">
      <c r="A73" s="1" t="n">
        <f aca="false">(C73-0.25)</f>
        <v>70</v>
      </c>
      <c r="B73" s="1" t="n">
        <f aca="false">(C73+0.25)</f>
        <v>70.5</v>
      </c>
      <c r="C73" s="1" t="n">
        <v>70.25</v>
      </c>
      <c r="D73" s="1" t="n">
        <v>6.594</v>
      </c>
      <c r="E73" s="1" t="n">
        <v>124</v>
      </c>
      <c r="F73" s="1" t="n">
        <v>0</v>
      </c>
      <c r="G73" s="1" t="n">
        <v>3.755</v>
      </c>
      <c r="H73" s="1" t="n">
        <v>0</v>
      </c>
    </row>
    <row r="74" customFormat="false" ht="12.75" hidden="false" customHeight="false" outlineLevel="0" collapsed="false">
      <c r="A74" s="1" t="n">
        <f aca="false">(C74-0.25)</f>
        <v>70.5</v>
      </c>
      <c r="B74" s="1" t="n">
        <f aca="false">(C74+0.25)</f>
        <v>71</v>
      </c>
      <c r="C74" s="1" t="n">
        <v>70.75</v>
      </c>
      <c r="D74" s="1" t="n">
        <v>6.642</v>
      </c>
      <c r="E74" s="1" t="n">
        <v>123</v>
      </c>
      <c r="F74" s="1" t="n">
        <v>0</v>
      </c>
      <c r="G74" s="1" t="n">
        <v>1.882</v>
      </c>
      <c r="H74" s="1" t="n">
        <v>0</v>
      </c>
    </row>
    <row r="75" customFormat="false" ht="12.75" hidden="false" customHeight="false" outlineLevel="0" collapsed="false">
      <c r="A75" s="1" t="n">
        <f aca="false">(C75-0.25)</f>
        <v>71</v>
      </c>
      <c r="B75" s="1" t="n">
        <f aca="false">(C75+0.25)</f>
        <v>71.5</v>
      </c>
      <c r="C75" s="1" t="n">
        <v>71.25</v>
      </c>
      <c r="D75" s="1" t="n">
        <v>6.69</v>
      </c>
      <c r="E75" s="1" t="n">
        <v>122</v>
      </c>
      <c r="F75" s="1" t="n">
        <v>0</v>
      </c>
      <c r="G75" s="1" t="n">
        <v>2.886</v>
      </c>
      <c r="H75" s="1" t="n">
        <v>0</v>
      </c>
    </row>
    <row r="76" customFormat="false" ht="12.75" hidden="false" customHeight="false" outlineLevel="0" collapsed="false">
      <c r="A76" s="1" t="n">
        <f aca="false">(C76-0.25)</f>
        <v>72</v>
      </c>
      <c r="B76" s="1" t="n">
        <f aca="false">(C76+0.25)</f>
        <v>72.5</v>
      </c>
      <c r="C76" s="1" t="n">
        <v>72.25</v>
      </c>
      <c r="D76" s="1" t="n">
        <v>6.786</v>
      </c>
      <c r="E76" s="1" t="n">
        <v>120</v>
      </c>
      <c r="F76" s="1" t="n">
        <v>0</v>
      </c>
      <c r="G76" s="1" t="n">
        <v>3.06</v>
      </c>
      <c r="H76" s="1" t="n">
        <v>0</v>
      </c>
    </row>
    <row r="77" customFormat="false" ht="12.75" hidden="false" customHeight="false" outlineLevel="0" collapsed="false">
      <c r="A77" s="1" t="n">
        <f aca="false">(C77-0.25)</f>
        <v>72.5</v>
      </c>
      <c r="B77" s="1" t="n">
        <f aca="false">(C77+0.25)</f>
        <v>73</v>
      </c>
      <c r="C77" s="1" t="n">
        <v>72.75</v>
      </c>
      <c r="D77" s="1" t="n">
        <v>6.835</v>
      </c>
      <c r="E77" s="1" t="n">
        <v>119</v>
      </c>
      <c r="F77" s="1" t="n">
        <v>0</v>
      </c>
      <c r="G77" s="1" t="n">
        <v>3.16</v>
      </c>
      <c r="H77" s="1" t="n">
        <v>0</v>
      </c>
    </row>
    <row r="78" customFormat="false" ht="12.75" hidden="false" customHeight="false" outlineLevel="0" collapsed="false">
      <c r="A78" s="1" t="n">
        <f aca="false">(C78-0.25)</f>
        <v>73</v>
      </c>
      <c r="B78" s="1" t="n">
        <f aca="false">(C78+0.25)</f>
        <v>73.5</v>
      </c>
      <c r="C78" s="1" t="n">
        <v>73.25</v>
      </c>
      <c r="D78" s="1" t="n">
        <v>6.884</v>
      </c>
      <c r="E78" s="1" t="n">
        <v>118</v>
      </c>
      <c r="F78" s="1" t="n">
        <v>0</v>
      </c>
      <c r="G78" s="1" t="n">
        <v>3.876</v>
      </c>
      <c r="H78" s="1" t="n">
        <v>0</v>
      </c>
    </row>
    <row r="79" customFormat="false" ht="12.75" hidden="false" customHeight="false" outlineLevel="0" collapsed="false">
      <c r="A79" s="1" t="n">
        <f aca="false">(C79-0.25)</f>
        <v>73.5</v>
      </c>
      <c r="B79" s="1" t="n">
        <f aca="false">(C79+0.25)</f>
        <v>74</v>
      </c>
      <c r="C79" s="1" t="n">
        <v>73.75</v>
      </c>
      <c r="D79" s="1" t="n">
        <v>6.933</v>
      </c>
      <c r="E79" s="1" t="n">
        <v>117</v>
      </c>
      <c r="F79" s="1" t="n">
        <v>0</v>
      </c>
      <c r="G79" s="1" t="n">
        <v>2.401</v>
      </c>
      <c r="H79" s="1" t="n">
        <v>0</v>
      </c>
    </row>
    <row r="80" customFormat="false" ht="12.75" hidden="false" customHeight="false" outlineLevel="0" collapsed="false">
      <c r="A80" s="1" t="n">
        <f aca="false">(C80-0.25)</f>
        <v>74</v>
      </c>
      <c r="B80" s="1" t="n">
        <f aca="false">(C80+0.25)</f>
        <v>74.5</v>
      </c>
      <c r="C80" s="1" t="n">
        <v>74.25</v>
      </c>
      <c r="D80" s="1" t="n">
        <v>6.982</v>
      </c>
      <c r="E80" s="1" t="n">
        <v>116</v>
      </c>
      <c r="F80" s="1" t="n">
        <v>0</v>
      </c>
      <c r="G80" s="1" t="n">
        <v>4.006</v>
      </c>
      <c r="H80" s="1" t="n">
        <v>0</v>
      </c>
    </row>
    <row r="81" customFormat="false" ht="12.75" hidden="false" customHeight="false" outlineLevel="0" collapsed="false">
      <c r="A81" s="1" t="n">
        <f aca="false">(C81-0.25)</f>
        <v>74.5</v>
      </c>
      <c r="B81" s="1" t="n">
        <f aca="false">(C81+0.25)</f>
        <v>75</v>
      </c>
      <c r="C81" s="1" t="n">
        <v>74.75</v>
      </c>
      <c r="D81" s="1" t="n">
        <v>7.031</v>
      </c>
      <c r="E81" s="1" t="n">
        <v>115</v>
      </c>
      <c r="F81" s="1" t="n">
        <v>0</v>
      </c>
      <c r="G81" s="1" t="n">
        <v>2.645</v>
      </c>
      <c r="H81" s="1" t="n">
        <v>0</v>
      </c>
    </row>
    <row r="82" customFormat="false" ht="12.75" hidden="false" customHeight="false" outlineLevel="0" collapsed="false">
      <c r="A82" s="1" t="n">
        <f aca="false">(C82-0.25)</f>
        <v>75</v>
      </c>
      <c r="B82" s="1" t="n">
        <f aca="false">(C82+0.25)</f>
        <v>75.5</v>
      </c>
      <c r="C82" s="1" t="n">
        <v>75.25</v>
      </c>
      <c r="D82" s="1" t="n">
        <v>7.081</v>
      </c>
      <c r="E82" s="1" t="n">
        <v>114</v>
      </c>
      <c r="F82" s="1" t="n">
        <v>1</v>
      </c>
      <c r="G82" s="1" t="n">
        <v>2.928</v>
      </c>
      <c r="H82" s="1" t="n">
        <v>0.341530054644809</v>
      </c>
      <c r="BR82" s="1" t="n">
        <v>1</v>
      </c>
      <c r="BS82" s="1"/>
    </row>
    <row r="83" customFormat="false" ht="12.75" hidden="false" customHeight="false" outlineLevel="0" collapsed="false">
      <c r="A83" s="1" t="n">
        <f aca="false">(C83-0.25)</f>
        <v>75.5</v>
      </c>
      <c r="B83" s="1" t="n">
        <f aca="false">(C83+0.25)</f>
        <v>76</v>
      </c>
      <c r="C83" s="1" t="n">
        <v>75.75</v>
      </c>
      <c r="D83" s="1" t="n">
        <v>7.13</v>
      </c>
      <c r="E83" s="1" t="n">
        <v>113</v>
      </c>
      <c r="F83" s="1" t="n">
        <v>0</v>
      </c>
      <c r="G83" s="1" t="n">
        <v>2.818</v>
      </c>
      <c r="H83" s="1" t="n">
        <v>0</v>
      </c>
    </row>
    <row r="84" customFormat="false" ht="12.75" hidden="false" customHeight="false" outlineLevel="0" collapsed="false">
      <c r="A84" s="1" t="n">
        <f aca="false">(C84-0.25)</f>
        <v>76</v>
      </c>
      <c r="B84" s="1" t="n">
        <f aca="false">(C84+0.25)</f>
        <v>76.5</v>
      </c>
      <c r="C84" s="1" t="n">
        <v>76.25</v>
      </c>
      <c r="D84" s="1" t="n">
        <v>7.18</v>
      </c>
      <c r="E84" s="1" t="n">
        <v>112</v>
      </c>
      <c r="F84" s="1" t="n">
        <v>1</v>
      </c>
      <c r="G84" s="1" t="n">
        <v>3.796</v>
      </c>
      <c r="H84" s="1" t="n">
        <v>0.263435194942044</v>
      </c>
      <c r="AI84" s="1" t="n">
        <v>1</v>
      </c>
    </row>
    <row r="85" customFormat="false" ht="12.75" hidden="false" customHeight="false" outlineLevel="0" collapsed="false">
      <c r="A85" s="1" t="n">
        <f aca="false">(C85-0.25)</f>
        <v>76.5</v>
      </c>
      <c r="B85" s="1" t="n">
        <f aca="false">(C85+0.25)</f>
        <v>77</v>
      </c>
      <c r="C85" s="1" t="n">
        <v>76.75</v>
      </c>
      <c r="D85" s="1" t="n">
        <v>7.23</v>
      </c>
      <c r="E85" s="1" t="n">
        <v>111</v>
      </c>
      <c r="F85" s="1" t="n">
        <v>0</v>
      </c>
      <c r="G85" s="1" t="n">
        <v>3.198</v>
      </c>
      <c r="H85" s="1" t="n">
        <v>0</v>
      </c>
    </row>
    <row r="86" customFormat="false" ht="12.75" hidden="false" customHeight="false" outlineLevel="0" collapsed="false">
      <c r="A86" s="1" t="n">
        <f aca="false">(C86-0.25)</f>
        <v>77</v>
      </c>
      <c r="B86" s="1" t="n">
        <f aca="false">(C86+0.25)</f>
        <v>77.5</v>
      </c>
      <c r="C86" s="1" t="n">
        <v>77.25</v>
      </c>
      <c r="D86" s="1" t="n">
        <v>7.281</v>
      </c>
      <c r="E86" s="1" t="n">
        <v>110</v>
      </c>
      <c r="F86" s="1" t="n">
        <v>1</v>
      </c>
      <c r="G86" s="1" t="n">
        <v>3.678</v>
      </c>
      <c r="H86" s="1" t="n">
        <v>0.271886895051659</v>
      </c>
      <c r="BT86" s="1" t="n">
        <v>1</v>
      </c>
    </row>
    <row r="87" customFormat="false" ht="12.75" hidden="false" customHeight="false" outlineLevel="0" collapsed="false">
      <c r="A87" s="1" t="n">
        <f aca="false">(C87-0.25)</f>
        <v>77.5</v>
      </c>
      <c r="B87" s="1" t="n">
        <f aca="false">(C87+0.25)</f>
        <v>78</v>
      </c>
      <c r="C87" s="1" t="n">
        <v>77.75</v>
      </c>
      <c r="D87" s="1" t="n">
        <v>7.331</v>
      </c>
      <c r="E87" s="1" t="n">
        <v>109</v>
      </c>
      <c r="F87" s="1" t="n">
        <v>1</v>
      </c>
      <c r="G87" s="1" t="n">
        <v>2.269</v>
      </c>
      <c r="H87" s="1" t="n">
        <v>0.440722785368004</v>
      </c>
      <c r="AE87" s="1" t="n">
        <v>1</v>
      </c>
    </row>
    <row r="88" customFormat="false" ht="12.75" hidden="false" customHeight="false" outlineLevel="0" collapsed="false">
      <c r="A88" s="1" t="n">
        <f aca="false">(C88-0.25)</f>
        <v>78.5</v>
      </c>
      <c r="B88" s="1" t="n">
        <f aca="false">(C88+0.25)</f>
        <v>79</v>
      </c>
      <c r="C88" s="1" t="n">
        <v>78.75</v>
      </c>
      <c r="D88" s="1" t="n">
        <v>7.433</v>
      </c>
      <c r="E88" s="1" t="n">
        <v>107</v>
      </c>
      <c r="F88" s="1" t="n">
        <v>11</v>
      </c>
      <c r="G88" s="1" t="n">
        <v>2.881</v>
      </c>
      <c r="H88" s="1" t="n">
        <v>3.81811870878167</v>
      </c>
      <c r="Z88" s="1" t="n">
        <v>2</v>
      </c>
      <c r="AE88" s="1" t="n">
        <v>1</v>
      </c>
      <c r="AI88" s="1" t="n">
        <v>3</v>
      </c>
      <c r="AL88" s="1" t="n">
        <v>1</v>
      </c>
      <c r="BI88" s="1" t="n">
        <v>1</v>
      </c>
      <c r="BM88" s="1" t="n">
        <v>1</v>
      </c>
      <c r="CA88" s="1" t="n">
        <v>2</v>
      </c>
    </row>
    <row r="89" customFormat="false" ht="12.75" hidden="false" customHeight="false" outlineLevel="0" collapsed="false">
      <c r="A89" s="1" t="n">
        <f aca="false">(C89-0.25)</f>
        <v>79</v>
      </c>
      <c r="B89" s="1" t="n">
        <f aca="false">(C89+0.25)</f>
        <v>79.5</v>
      </c>
      <c r="C89" s="1" t="n">
        <v>79.25</v>
      </c>
      <c r="D89" s="1" t="n">
        <v>7.484</v>
      </c>
      <c r="E89" s="1" t="n">
        <v>106</v>
      </c>
      <c r="F89" s="1" t="n">
        <v>0</v>
      </c>
      <c r="G89" s="1" t="n">
        <v>3.449</v>
      </c>
      <c r="H89" s="1" t="n">
        <v>0</v>
      </c>
    </row>
    <row r="90" customFormat="false" ht="12.75" hidden="false" customHeight="false" outlineLevel="0" collapsed="false">
      <c r="A90" s="1" t="n">
        <f aca="false">(C90-0.25)</f>
        <v>79.5</v>
      </c>
      <c r="B90" s="1" t="n">
        <f aca="false">(C90+0.25)</f>
        <v>80</v>
      </c>
      <c r="C90" s="1" t="n">
        <v>79.75</v>
      </c>
      <c r="D90" s="1" t="n">
        <v>7.535</v>
      </c>
      <c r="E90" s="1" t="n">
        <v>105</v>
      </c>
      <c r="F90" s="1" t="n">
        <v>28</v>
      </c>
      <c r="G90" s="1" t="n">
        <v>4.268</v>
      </c>
      <c r="H90" s="1" t="n">
        <v>6.56044985941893</v>
      </c>
      <c r="Z90" s="1" t="n">
        <v>3</v>
      </c>
      <c r="AD90" s="1" t="n">
        <v>1</v>
      </c>
      <c r="AE90" s="1" t="n">
        <v>9</v>
      </c>
      <c r="AI90" s="1" t="n">
        <v>1</v>
      </c>
      <c r="AN90" s="1" t="n">
        <v>1</v>
      </c>
      <c r="AO90" s="1" t="n">
        <v>1</v>
      </c>
      <c r="AS90" s="1" t="n">
        <v>2</v>
      </c>
      <c r="BN90" s="1" t="n">
        <v>2</v>
      </c>
      <c r="BT90" s="1" t="n">
        <v>1</v>
      </c>
      <c r="CA90" s="1" t="n">
        <v>4</v>
      </c>
      <c r="CB90" s="1" t="n">
        <v>1</v>
      </c>
      <c r="CF90" s="1" t="n">
        <v>1</v>
      </c>
      <c r="CI90" s="1" t="n">
        <v>1</v>
      </c>
    </row>
    <row r="91" customFormat="false" ht="12.75" hidden="false" customHeight="false" outlineLevel="0" collapsed="false">
      <c r="A91" s="1" t="n">
        <f aca="false">(C91-0.25)</f>
        <v>80</v>
      </c>
      <c r="B91" s="1" t="n">
        <f aca="false">(C91+0.25)</f>
        <v>80.5</v>
      </c>
      <c r="C91" s="1" t="n">
        <v>80.25</v>
      </c>
      <c r="D91" s="1" t="n">
        <v>7.587</v>
      </c>
      <c r="E91" s="1" t="n">
        <v>104</v>
      </c>
      <c r="F91" s="1" t="n">
        <v>19</v>
      </c>
      <c r="G91" s="1" t="n">
        <v>5.266</v>
      </c>
      <c r="H91" s="1" t="n">
        <v>3.60805165210786</v>
      </c>
      <c r="L91" s="1" t="n">
        <v>1</v>
      </c>
      <c r="O91" s="1" t="n">
        <v>1</v>
      </c>
      <c r="AE91" s="1" t="n">
        <v>2</v>
      </c>
      <c r="AI91" s="1" t="n">
        <v>2</v>
      </c>
      <c r="AK91" s="1" t="n">
        <v>1</v>
      </c>
      <c r="AN91" s="1" t="n">
        <v>3</v>
      </c>
      <c r="AR91" s="1" t="n">
        <v>1</v>
      </c>
      <c r="AS91" s="1" t="n">
        <v>1</v>
      </c>
      <c r="BG91" s="1" t="n">
        <v>1</v>
      </c>
      <c r="BN91" s="1" t="n">
        <v>2</v>
      </c>
      <c r="CA91" s="1" t="n">
        <v>2</v>
      </c>
      <c r="CE91" s="1" t="n">
        <v>1</v>
      </c>
      <c r="CH91" s="1" t="n">
        <v>1</v>
      </c>
    </row>
    <row r="92" customFormat="false" ht="12.75" hidden="false" customHeight="false" outlineLevel="0" collapsed="false">
      <c r="A92" s="1" t="n">
        <f aca="false">(C92-0.25)</f>
        <v>80.5</v>
      </c>
      <c r="B92" s="1" t="n">
        <f aca="false">(C92+0.25)</f>
        <v>81</v>
      </c>
      <c r="C92" s="1" t="n">
        <v>80.75</v>
      </c>
      <c r="D92" s="1" t="n">
        <v>7.639</v>
      </c>
      <c r="E92" s="1" t="n">
        <v>103</v>
      </c>
      <c r="F92" s="1" t="n">
        <v>15</v>
      </c>
      <c r="G92" s="1" t="n">
        <v>3.956</v>
      </c>
      <c r="H92" s="1" t="n">
        <v>3.79170879676441</v>
      </c>
      <c r="T92" s="1" t="n">
        <v>1</v>
      </c>
      <c r="AB92" s="1" t="n">
        <v>1</v>
      </c>
      <c r="AE92" s="1" t="n">
        <v>4</v>
      </c>
      <c r="AI92" s="1" t="n">
        <v>1</v>
      </c>
      <c r="AP92" s="1" t="n">
        <v>1</v>
      </c>
      <c r="BT92" s="1" t="n">
        <v>2</v>
      </c>
      <c r="CA92" s="1" t="n">
        <v>4</v>
      </c>
      <c r="CK92" s="1" t="n">
        <v>1</v>
      </c>
    </row>
    <row r="93" customFormat="false" ht="12.75" hidden="false" customHeight="false" outlineLevel="0" collapsed="false">
      <c r="A93" s="1" t="n">
        <f aca="false">(C93-0.25)</f>
        <v>81</v>
      </c>
      <c r="B93" s="1" t="n">
        <f aca="false">(C93+0.25)</f>
        <v>81.5</v>
      </c>
      <c r="C93" s="1" t="n">
        <v>81.25</v>
      </c>
      <c r="D93" s="1" t="n">
        <v>7.691</v>
      </c>
      <c r="E93" s="1" t="n">
        <v>102</v>
      </c>
      <c r="F93" s="1" t="n">
        <v>9</v>
      </c>
      <c r="G93" s="1" t="n">
        <v>4.529</v>
      </c>
      <c r="H93" s="1" t="n">
        <v>1.98719364098035</v>
      </c>
      <c r="Z93" s="1" t="n">
        <v>2</v>
      </c>
      <c r="AA93" s="1" t="n">
        <v>1</v>
      </c>
      <c r="AL93" s="1" t="n">
        <v>1</v>
      </c>
      <c r="BT93" s="1" t="n">
        <v>1</v>
      </c>
      <c r="CA93" s="1" t="n">
        <v>3</v>
      </c>
      <c r="CF93" s="1" t="n">
        <v>1</v>
      </c>
    </row>
    <row r="94" customFormat="false" ht="12.75" hidden="false" customHeight="false" outlineLevel="0" collapsed="false">
      <c r="A94" s="1" t="n">
        <f aca="false">(C94-0.25)</f>
        <v>81.5</v>
      </c>
      <c r="B94" s="1" t="n">
        <f aca="false">(C94+0.25)</f>
        <v>82</v>
      </c>
      <c r="C94" s="1" t="n">
        <v>81.75</v>
      </c>
      <c r="D94" s="1" t="n">
        <v>7.743</v>
      </c>
      <c r="E94" s="1" t="n">
        <v>101</v>
      </c>
      <c r="F94" s="1" t="n">
        <v>6</v>
      </c>
      <c r="G94" s="1" t="n">
        <v>2.391</v>
      </c>
      <c r="H94" s="1" t="n">
        <v>2.50941028858218</v>
      </c>
      <c r="AR94" s="1" t="n">
        <v>1</v>
      </c>
      <c r="AS94" s="1" t="n">
        <v>1</v>
      </c>
      <c r="BM94" s="1" t="n">
        <v>1</v>
      </c>
      <c r="CA94" s="1" t="n">
        <v>3</v>
      </c>
    </row>
    <row r="95" customFormat="false" ht="12.75" hidden="false" customHeight="false" outlineLevel="0" collapsed="false">
      <c r="A95" s="1" t="n">
        <f aca="false">(C95-0.25)</f>
        <v>82</v>
      </c>
      <c r="B95" s="1" t="n">
        <f aca="false">(C95+0.25)</f>
        <v>82.5</v>
      </c>
      <c r="C95" s="1" t="n">
        <v>82.25</v>
      </c>
      <c r="D95" s="1" t="n">
        <v>7.795</v>
      </c>
      <c r="E95" s="1" t="n">
        <v>100</v>
      </c>
      <c r="F95" s="1" t="n">
        <v>25</v>
      </c>
      <c r="G95" s="1" t="n">
        <v>4.158</v>
      </c>
      <c r="H95" s="1" t="n">
        <v>6.01250601250601</v>
      </c>
      <c r="N95" s="1" t="n">
        <v>1</v>
      </c>
      <c r="Z95" s="1" t="n">
        <v>7</v>
      </c>
      <c r="AA95" s="1" t="n">
        <v>1</v>
      </c>
      <c r="AE95" s="1" t="n">
        <v>2</v>
      </c>
      <c r="AJ95" s="1" t="n">
        <v>2</v>
      </c>
      <c r="AL95" s="1" t="n">
        <v>2</v>
      </c>
      <c r="AN95" s="1" t="n">
        <v>1</v>
      </c>
      <c r="AR95" s="1" t="n">
        <v>1</v>
      </c>
      <c r="BD95" s="1" t="n">
        <v>1</v>
      </c>
      <c r="BN95" s="1" t="n">
        <v>2</v>
      </c>
      <c r="CA95" s="1" t="n">
        <v>2</v>
      </c>
      <c r="CI95" s="1" t="n">
        <v>3</v>
      </c>
    </row>
    <row r="96" customFormat="false" ht="12.75" hidden="false" customHeight="false" outlineLevel="0" collapsed="false">
      <c r="A96" s="1" t="n">
        <f aca="false">(C96-0.25)</f>
        <v>82.5</v>
      </c>
      <c r="B96" s="1" t="n">
        <f aca="false">(C96+0.25)</f>
        <v>83</v>
      </c>
      <c r="C96" s="1" t="n">
        <v>82.75</v>
      </c>
      <c r="D96" s="1" t="n">
        <v>7.848</v>
      </c>
      <c r="E96" s="1" t="n">
        <v>99</v>
      </c>
      <c r="F96" s="1" t="n">
        <v>56</v>
      </c>
      <c r="G96" s="1" t="n">
        <v>6.457</v>
      </c>
      <c r="H96" s="1" t="n">
        <v>8.67275824686387</v>
      </c>
      <c r="O96" s="1" t="n">
        <v>1</v>
      </c>
      <c r="X96" s="1" t="n">
        <v>1</v>
      </c>
      <c r="Z96" s="1" t="n">
        <v>10</v>
      </c>
      <c r="AE96" s="1" t="n">
        <v>14</v>
      </c>
      <c r="AI96" s="1" t="n">
        <v>2</v>
      </c>
      <c r="AL96" s="1" t="n">
        <v>1</v>
      </c>
      <c r="AR96" s="1" t="n">
        <v>1</v>
      </c>
      <c r="AS96" s="1" t="n">
        <v>3</v>
      </c>
      <c r="BD96" s="1" t="n">
        <v>1</v>
      </c>
      <c r="CA96" s="1" t="n">
        <v>16</v>
      </c>
      <c r="CB96" s="1" t="n">
        <v>4</v>
      </c>
      <c r="CE96" s="1" t="n">
        <v>1</v>
      </c>
      <c r="CI96" s="1" t="n">
        <v>1</v>
      </c>
    </row>
    <row r="97" customFormat="false" ht="12.75" hidden="false" customHeight="false" outlineLevel="0" collapsed="false">
      <c r="A97" s="1" t="n">
        <f aca="false">(C97-0.25)</f>
        <v>83</v>
      </c>
      <c r="B97" s="1" t="n">
        <f aca="false">(C97+0.25)</f>
        <v>83.5</v>
      </c>
      <c r="C97" s="1" t="n">
        <v>83.25</v>
      </c>
      <c r="D97" s="1" t="n">
        <v>7.901</v>
      </c>
      <c r="E97" s="1" t="n">
        <v>98</v>
      </c>
      <c r="F97" s="1" t="n">
        <v>52</v>
      </c>
      <c r="G97" s="1" t="n">
        <v>5.355</v>
      </c>
      <c r="H97" s="1" t="n">
        <v>9.71055088702148</v>
      </c>
      <c r="W97" s="1" t="n">
        <v>1</v>
      </c>
      <c r="X97" s="1" t="n">
        <v>2</v>
      </c>
      <c r="Z97" s="1" t="n">
        <v>2</v>
      </c>
      <c r="AA97" s="1" t="n">
        <v>1</v>
      </c>
      <c r="AE97" s="1" t="n">
        <v>8</v>
      </c>
      <c r="AI97" s="1" t="n">
        <v>2</v>
      </c>
      <c r="AL97" s="1" t="n">
        <v>3</v>
      </c>
      <c r="AP97" s="1" t="n">
        <v>3</v>
      </c>
      <c r="AS97" s="1" t="n">
        <v>3</v>
      </c>
      <c r="AT97" s="1" t="n">
        <v>1</v>
      </c>
      <c r="AV97" s="1" t="n">
        <v>1</v>
      </c>
      <c r="BJ97" s="1" t="n">
        <v>1</v>
      </c>
      <c r="BN97" s="1" t="n">
        <v>1</v>
      </c>
      <c r="BQ97" s="1" t="n">
        <v>1</v>
      </c>
      <c r="CA97" s="1" t="n">
        <v>15</v>
      </c>
      <c r="CB97" s="1" t="n">
        <v>3</v>
      </c>
      <c r="CI97" s="1" t="n">
        <v>1</v>
      </c>
      <c r="CK97" s="1" t="n">
        <v>3</v>
      </c>
    </row>
    <row r="98" customFormat="false" ht="12.75" hidden="false" customHeight="false" outlineLevel="0" collapsed="false">
      <c r="A98" s="1" t="n">
        <f aca="false">(C98-0.25)</f>
        <v>83.5</v>
      </c>
      <c r="B98" s="1" t="n">
        <f aca="false">(C98+0.25)</f>
        <v>84</v>
      </c>
      <c r="C98" s="1" t="n">
        <v>83.75</v>
      </c>
      <c r="D98" s="1" t="n">
        <v>7.954</v>
      </c>
      <c r="E98" s="1" t="n">
        <v>97</v>
      </c>
      <c r="F98" s="1" t="n">
        <v>40</v>
      </c>
      <c r="G98" s="1" t="n">
        <v>4.739</v>
      </c>
      <c r="H98" s="1" t="n">
        <v>8.44059928254906</v>
      </c>
      <c r="L98" s="1" t="n">
        <v>3</v>
      </c>
      <c r="V98" s="1" t="n">
        <v>1</v>
      </c>
      <c r="X98" s="1" t="n">
        <v>1</v>
      </c>
      <c r="Z98" s="1" t="n">
        <v>2</v>
      </c>
      <c r="AE98" s="1" t="n">
        <v>10</v>
      </c>
      <c r="AI98" s="1" t="n">
        <v>3</v>
      </c>
      <c r="AJ98" s="1" t="n">
        <v>1</v>
      </c>
      <c r="AL98" s="1" t="n">
        <v>2</v>
      </c>
      <c r="AO98" s="1" t="n">
        <v>2</v>
      </c>
      <c r="AR98" s="1" t="n">
        <v>1</v>
      </c>
      <c r="AT98" s="1" t="n">
        <v>1</v>
      </c>
      <c r="BM98" s="1" t="n">
        <v>1</v>
      </c>
      <c r="BQ98" s="1" t="n">
        <v>1</v>
      </c>
      <c r="BS98" s="1" t="n">
        <v>1</v>
      </c>
      <c r="CA98" s="1" t="n">
        <v>9</v>
      </c>
      <c r="CB98" s="1" t="n">
        <v>1</v>
      </c>
    </row>
    <row r="99" customFormat="false" ht="12.75" hidden="false" customHeight="false" outlineLevel="0" collapsed="false">
      <c r="A99" s="1" t="n">
        <f aca="false">(C99-0.25)</f>
        <v>84</v>
      </c>
      <c r="B99" s="1" t="n">
        <f aca="false">(C99+0.25)</f>
        <v>84.5</v>
      </c>
      <c r="C99" s="1" t="n">
        <v>84.25</v>
      </c>
      <c r="D99" s="1" t="n">
        <v>8.007</v>
      </c>
      <c r="E99" s="1" t="n">
        <v>96</v>
      </c>
      <c r="F99" s="1" t="n">
        <v>9</v>
      </c>
      <c r="G99" s="1" t="n">
        <v>3.764</v>
      </c>
      <c r="H99" s="1" t="n">
        <v>2.39107332624867</v>
      </c>
      <c r="N99" s="1" t="n">
        <v>1</v>
      </c>
      <c r="AE99" s="1" t="n">
        <v>2</v>
      </c>
      <c r="AJ99" s="1" t="n">
        <v>2</v>
      </c>
      <c r="BQ99" s="1" t="n">
        <v>1</v>
      </c>
      <c r="CA99" s="1" t="n">
        <v>2</v>
      </c>
      <c r="CK99" s="1" t="n">
        <v>1</v>
      </c>
    </row>
    <row r="100" customFormat="false" ht="12.75" hidden="false" customHeight="false" outlineLevel="0" collapsed="false">
      <c r="A100" s="1" t="n">
        <f aca="false">(C100-0.25)</f>
        <v>84.5</v>
      </c>
      <c r="B100" s="1" t="n">
        <f aca="false">(C100+0.25)</f>
        <v>85</v>
      </c>
      <c r="C100" s="1" t="n">
        <v>84.75</v>
      </c>
      <c r="D100" s="1" t="n">
        <v>8.06</v>
      </c>
      <c r="E100" s="1" t="n">
        <v>95</v>
      </c>
      <c r="F100" s="1" t="n">
        <v>1</v>
      </c>
      <c r="G100" s="1" t="n">
        <v>3.433</v>
      </c>
      <c r="H100" s="1" t="n">
        <v>0.291290416545296</v>
      </c>
      <c r="BW100" s="1" t="n">
        <v>1</v>
      </c>
    </row>
    <row r="101" customFormat="false" ht="12.75" hidden="false" customHeight="false" outlineLevel="0" collapsed="false">
      <c r="A101" s="1" t="n">
        <f aca="false">(C101-0.25)</f>
        <v>85</v>
      </c>
      <c r="B101" s="1" t="n">
        <f aca="false">(C101+0.25)</f>
        <v>85.5</v>
      </c>
      <c r="C101" s="1" t="n">
        <v>85.25</v>
      </c>
      <c r="D101" s="1" t="n">
        <v>8.114</v>
      </c>
      <c r="E101" s="1" t="n">
        <v>94</v>
      </c>
      <c r="F101" s="1" t="n">
        <v>0</v>
      </c>
      <c r="G101" s="1" t="n">
        <v>1.735</v>
      </c>
      <c r="H101" s="1" t="n">
        <v>0</v>
      </c>
    </row>
    <row r="102" customFormat="false" ht="12.75" hidden="false" customHeight="false" outlineLevel="0" collapsed="false">
      <c r="A102" s="1" t="n">
        <f aca="false">(C102-0.25)</f>
        <v>85.5</v>
      </c>
      <c r="B102" s="1" t="n">
        <f aca="false">(C102+0.25)</f>
        <v>86</v>
      </c>
      <c r="C102" s="1" t="n">
        <v>85.75</v>
      </c>
      <c r="D102" s="1" t="n">
        <v>8.167</v>
      </c>
      <c r="E102" s="1" t="n">
        <v>93</v>
      </c>
      <c r="F102" s="1" t="n">
        <v>1</v>
      </c>
      <c r="G102" s="1" t="n">
        <v>3.318</v>
      </c>
      <c r="H102" s="1" t="n">
        <v>0.301386377335744</v>
      </c>
      <c r="AK102" s="1" t="n">
        <v>1</v>
      </c>
    </row>
    <row r="103" customFormat="false" ht="12.75" hidden="false" customHeight="false" outlineLevel="0" collapsed="false">
      <c r="A103" s="1" t="n">
        <f aca="false">(C103-0.25)</f>
        <v>86</v>
      </c>
      <c r="B103" s="1" t="n">
        <f aca="false">(C103+0.25)</f>
        <v>86.5</v>
      </c>
      <c r="C103" s="1" t="n">
        <v>86.25</v>
      </c>
      <c r="D103" s="1" t="n">
        <v>8.221</v>
      </c>
      <c r="E103" s="1" t="n">
        <v>92</v>
      </c>
      <c r="F103" s="1" t="n">
        <v>0</v>
      </c>
      <c r="G103" s="1" t="n">
        <v>1.959</v>
      </c>
      <c r="H103" s="1" t="n">
        <v>0</v>
      </c>
    </row>
    <row r="104" customFormat="false" ht="12.75" hidden="false" customHeight="false" outlineLevel="0" collapsed="false">
      <c r="A104" s="1" t="n">
        <f aca="false">(C104-0.25)</f>
        <v>87</v>
      </c>
      <c r="B104" s="1" t="n">
        <f aca="false">(C104+0.25)</f>
        <v>87.5</v>
      </c>
      <c r="C104" s="1" t="n">
        <v>87.25</v>
      </c>
      <c r="D104" s="1" t="n">
        <v>8.33</v>
      </c>
      <c r="E104" s="1" t="n">
        <v>90</v>
      </c>
      <c r="F104" s="1" t="n">
        <v>1</v>
      </c>
      <c r="G104" s="1" t="n">
        <v>3.252</v>
      </c>
      <c r="H104" s="1" t="n">
        <v>0.30750307503075</v>
      </c>
      <c r="BT104" s="1" t="n">
        <v>1</v>
      </c>
    </row>
    <row r="105" customFormat="false" ht="12.75" hidden="false" customHeight="false" outlineLevel="0" collapsed="false">
      <c r="A105" s="1" t="n">
        <f aca="false">(C105-0.25)</f>
        <v>87.5</v>
      </c>
      <c r="B105" s="1" t="n">
        <f aca="false">(C105+0.25)</f>
        <v>88</v>
      </c>
      <c r="C105" s="1" t="n">
        <v>87.75</v>
      </c>
      <c r="D105" s="1" t="n">
        <v>8.384</v>
      </c>
      <c r="E105" s="1" t="n">
        <v>89</v>
      </c>
      <c r="F105" s="1" t="n">
        <v>0</v>
      </c>
      <c r="G105" s="1" t="n">
        <v>1.75</v>
      </c>
      <c r="H105" s="1" t="n">
        <v>0</v>
      </c>
    </row>
    <row r="106" customFormat="false" ht="12.75" hidden="false" customHeight="false" outlineLevel="0" collapsed="false">
      <c r="A106" s="1" t="n">
        <f aca="false">(C106-0.25)</f>
        <v>88</v>
      </c>
      <c r="B106" s="1" t="n">
        <f aca="false">(C106+0.25)</f>
        <v>88.5</v>
      </c>
      <c r="C106" s="1" t="n">
        <v>88.25</v>
      </c>
      <c r="D106" s="1" t="n">
        <v>8.439</v>
      </c>
      <c r="E106" s="1" t="n">
        <v>88</v>
      </c>
      <c r="F106" s="1" t="n">
        <v>3</v>
      </c>
      <c r="G106" s="1" t="n">
        <v>3.48</v>
      </c>
      <c r="H106" s="1" t="n">
        <v>0.862068965517241</v>
      </c>
      <c r="BW106" s="1" t="n">
        <v>3</v>
      </c>
    </row>
    <row r="107" customFormat="false" ht="12.75" hidden="false" customHeight="false" outlineLevel="0" collapsed="false">
      <c r="A107" s="1" t="n">
        <f aca="false">(C107-0.25)</f>
        <v>88.5</v>
      </c>
      <c r="B107" s="1" t="n">
        <f aca="false">(C107+0.25)</f>
        <v>89</v>
      </c>
      <c r="C107" s="1" t="n">
        <v>88.75</v>
      </c>
      <c r="D107" s="1" t="n">
        <v>8.494</v>
      </c>
      <c r="E107" s="1" t="n">
        <v>87</v>
      </c>
      <c r="F107" s="1" t="n">
        <v>0</v>
      </c>
      <c r="G107" s="1" t="n">
        <v>2.314</v>
      </c>
      <c r="H107" s="1" t="n">
        <v>0</v>
      </c>
    </row>
    <row r="108" customFormat="false" ht="12.75" hidden="false" customHeight="false" outlineLevel="0" collapsed="false">
      <c r="A108" s="1" t="n">
        <f aca="false">(C108-0.25)</f>
        <v>90</v>
      </c>
      <c r="B108" s="1" t="n">
        <f aca="false">(C108+0.25)</f>
        <v>90.5</v>
      </c>
      <c r="C108" s="1" t="n">
        <v>90.25</v>
      </c>
      <c r="D108" s="1" t="n">
        <v>8.66</v>
      </c>
      <c r="E108" s="1" t="n">
        <v>86</v>
      </c>
      <c r="F108" s="1" t="n">
        <v>3</v>
      </c>
      <c r="G108" s="1" t="n">
        <v>4.389</v>
      </c>
      <c r="H108" s="1" t="n">
        <v>0.683526999316473</v>
      </c>
      <c r="BT108" s="1" t="n">
        <v>3</v>
      </c>
    </row>
    <row r="109" customFormat="false" ht="12.75" hidden="false" customHeight="false" outlineLevel="0" collapsed="false">
      <c r="A109" s="1" t="n">
        <f aca="false">(C109-0.25)</f>
        <v>90.5</v>
      </c>
      <c r="B109" s="1" t="n">
        <f aca="false">(C109+0.25)</f>
        <v>91</v>
      </c>
      <c r="C109" s="1" t="n">
        <v>90.75</v>
      </c>
      <c r="D109" s="1" t="n">
        <v>8.716</v>
      </c>
      <c r="E109" s="1" t="n">
        <v>85</v>
      </c>
      <c r="F109" s="1" t="n">
        <v>9</v>
      </c>
      <c r="G109" s="1" t="n">
        <v>1.732</v>
      </c>
      <c r="H109" s="1" t="n">
        <v>5.19630484988453</v>
      </c>
      <c r="BT109" s="1" t="n">
        <v>5</v>
      </c>
      <c r="CG109" s="1" t="n">
        <v>4</v>
      </c>
    </row>
    <row r="110" customFormat="false" ht="12.75" hidden="false" customHeight="false" outlineLevel="0" collapsed="false">
      <c r="A110" s="1" t="n">
        <f aca="false">(C110-0.25)</f>
        <v>91</v>
      </c>
      <c r="B110" s="1" t="n">
        <f aca="false">(C110+0.25)</f>
        <v>91.5</v>
      </c>
      <c r="C110" s="1" t="n">
        <v>91.25</v>
      </c>
      <c r="D110" s="1" t="n">
        <v>8.772</v>
      </c>
      <c r="E110" s="1" t="n">
        <v>84</v>
      </c>
      <c r="F110" s="1" t="n">
        <v>9</v>
      </c>
      <c r="G110" s="1" t="n">
        <v>3.364</v>
      </c>
      <c r="H110" s="1" t="n">
        <v>2.67538644470868</v>
      </c>
      <c r="BT110" s="1" t="n">
        <v>5</v>
      </c>
      <c r="BW110" s="1" t="n">
        <v>1</v>
      </c>
      <c r="CG110" s="1" t="n">
        <v>3</v>
      </c>
    </row>
    <row r="111" customFormat="false" ht="12.75" hidden="false" customHeight="false" outlineLevel="0" collapsed="false">
      <c r="A111" s="1" t="n">
        <f aca="false">(C111-0.25)</f>
        <v>91.5</v>
      </c>
      <c r="B111" s="1" t="n">
        <f aca="false">(C111+0.25)</f>
        <v>92</v>
      </c>
      <c r="C111" s="1" t="n">
        <v>91.75</v>
      </c>
      <c r="D111" s="1" t="n">
        <v>8.828</v>
      </c>
      <c r="E111" s="1" t="n">
        <v>83</v>
      </c>
      <c r="F111" s="1" t="n">
        <v>5</v>
      </c>
      <c r="G111" s="1" t="n">
        <v>3.455</v>
      </c>
      <c r="H111" s="1" t="n">
        <v>1.44717800289436</v>
      </c>
      <c r="AE111" s="1" t="n">
        <v>1</v>
      </c>
      <c r="BT111" s="1" t="n">
        <v>4</v>
      </c>
    </row>
    <row r="112" customFormat="false" ht="12.75" hidden="false" customHeight="false" outlineLevel="0" collapsed="false">
      <c r="A112" s="1" t="n">
        <f aca="false">(C112-0.25)</f>
        <v>92</v>
      </c>
      <c r="B112" s="1" t="n">
        <f aca="false">(C112+0.25)</f>
        <v>92.5</v>
      </c>
      <c r="C112" s="1" t="n">
        <v>92.25</v>
      </c>
      <c r="D112" s="1" t="n">
        <v>8.885</v>
      </c>
      <c r="E112" s="1" t="n">
        <v>82</v>
      </c>
      <c r="F112" s="1" t="n">
        <v>4</v>
      </c>
      <c r="G112" s="1" t="n">
        <v>3.126</v>
      </c>
      <c r="H112" s="1" t="n">
        <v>1.27959053103007</v>
      </c>
      <c r="AI112" s="1" t="n">
        <v>1</v>
      </c>
      <c r="BT112" s="1" t="n">
        <v>2</v>
      </c>
      <c r="CG112" s="1" t="n">
        <v>1</v>
      </c>
    </row>
    <row r="113" customFormat="false" ht="12.75" hidden="false" customHeight="false" outlineLevel="0" collapsed="false">
      <c r="A113" s="1" t="n">
        <f aca="false">(C113-0.25)</f>
        <v>92.5</v>
      </c>
      <c r="B113" s="1" t="n">
        <f aca="false">(C113+0.25)</f>
        <v>93</v>
      </c>
      <c r="C113" s="1" t="n">
        <v>92.75</v>
      </c>
      <c r="D113" s="1" t="n">
        <v>8.941</v>
      </c>
      <c r="E113" s="1" t="n">
        <v>81</v>
      </c>
      <c r="F113" s="1" t="n">
        <v>11</v>
      </c>
      <c r="G113" s="1" t="n">
        <v>2.57</v>
      </c>
      <c r="H113" s="1" t="n">
        <v>4.28015564202335</v>
      </c>
      <c r="AE113" s="1" t="n">
        <v>1</v>
      </c>
      <c r="AR113" s="1" t="n">
        <v>1</v>
      </c>
      <c r="BT113" s="1" t="n">
        <v>9</v>
      </c>
    </row>
    <row r="114" customFormat="false" ht="12.75" hidden="false" customHeight="false" outlineLevel="0" collapsed="false">
      <c r="A114" s="1" t="n">
        <f aca="false">(C114-0.25)</f>
        <v>93</v>
      </c>
      <c r="B114" s="1" t="n">
        <f aca="false">(C114+0.25)</f>
        <v>93.5</v>
      </c>
      <c r="C114" s="1" t="n">
        <v>93.25</v>
      </c>
      <c r="D114" s="1" t="n">
        <v>8.998</v>
      </c>
      <c r="E114" s="1" t="n">
        <v>80</v>
      </c>
      <c r="F114" s="1" t="n">
        <v>8</v>
      </c>
      <c r="G114" s="1" t="n">
        <v>2.058</v>
      </c>
      <c r="H114" s="1" t="n">
        <v>3.88726919339164</v>
      </c>
      <c r="W114" s="1" t="n">
        <v>1</v>
      </c>
      <c r="Z114" s="1" t="n">
        <v>1</v>
      </c>
      <c r="AI114" s="1" t="n">
        <v>1</v>
      </c>
      <c r="AR114" s="1" t="n">
        <v>1</v>
      </c>
      <c r="BT114" s="1" t="n">
        <v>3</v>
      </c>
      <c r="CF114" s="1" t="n">
        <v>1</v>
      </c>
    </row>
    <row r="115" customFormat="false" ht="12.75" hidden="false" customHeight="false" outlineLevel="0" collapsed="false">
      <c r="A115" s="1" t="n">
        <f aca="false">(C115-0.25)</f>
        <v>93.5</v>
      </c>
      <c r="B115" s="1" t="n">
        <f aca="false">(C115+0.25)</f>
        <v>94</v>
      </c>
      <c r="C115" s="1" t="n">
        <v>93.75</v>
      </c>
      <c r="D115" s="1" t="n">
        <v>9.055</v>
      </c>
      <c r="E115" s="1" t="n">
        <v>79</v>
      </c>
      <c r="F115" s="1" t="n">
        <v>17</v>
      </c>
      <c r="G115" s="1" t="n">
        <v>3.847</v>
      </c>
      <c r="H115" s="1" t="n">
        <v>4.41902781388095</v>
      </c>
      <c r="V115" s="1" t="n">
        <v>1</v>
      </c>
      <c r="Z115" s="1" t="n">
        <v>1</v>
      </c>
      <c r="AE115" s="1" t="n">
        <v>2</v>
      </c>
      <c r="AN115" s="1" t="n">
        <v>1</v>
      </c>
      <c r="AS115" s="1" t="n">
        <v>2</v>
      </c>
      <c r="BN115" s="1" t="n">
        <v>1</v>
      </c>
      <c r="BT115" s="1" t="n">
        <v>7</v>
      </c>
      <c r="CB115" s="1" t="n">
        <v>1</v>
      </c>
      <c r="CI115" s="1" t="n">
        <v>1</v>
      </c>
    </row>
    <row r="116" customFormat="false" ht="12.75" hidden="false" customHeight="false" outlineLevel="0" collapsed="false">
      <c r="A116" s="1" t="n">
        <f aca="false">(C116-0.25)</f>
        <v>94</v>
      </c>
      <c r="B116" s="1" t="n">
        <f aca="false">(C116+0.25)</f>
        <v>94.5</v>
      </c>
      <c r="C116" s="1" t="n">
        <v>94.25</v>
      </c>
      <c r="D116" s="1" t="n">
        <v>9.112</v>
      </c>
      <c r="E116" s="1" t="n">
        <v>78</v>
      </c>
      <c r="F116" s="1" t="n">
        <v>13</v>
      </c>
      <c r="G116" s="1" t="n">
        <v>2.519</v>
      </c>
      <c r="H116" s="1" t="n">
        <v>5.16077808654228</v>
      </c>
      <c r="X116" s="1" t="n">
        <v>1</v>
      </c>
      <c r="Z116" s="1" t="n">
        <v>1</v>
      </c>
      <c r="AN116" s="1" t="n">
        <v>1</v>
      </c>
      <c r="AS116" s="1" t="n">
        <v>3</v>
      </c>
      <c r="BN116" s="1" t="n">
        <v>1</v>
      </c>
      <c r="BT116" s="1" t="n">
        <v>3</v>
      </c>
      <c r="CA116" s="1" t="n">
        <v>2</v>
      </c>
      <c r="CI116" s="1" t="n">
        <v>1</v>
      </c>
    </row>
    <row r="117" customFormat="false" ht="12.75" hidden="false" customHeight="false" outlineLevel="0" collapsed="false">
      <c r="A117" s="1" t="n">
        <f aca="false">(C117-0.25)</f>
        <v>94.5</v>
      </c>
      <c r="B117" s="1" t="n">
        <f aca="false">(C117+0.25)</f>
        <v>95</v>
      </c>
      <c r="C117" s="1" t="n">
        <v>94.75</v>
      </c>
      <c r="D117" s="1" t="n">
        <v>9.169</v>
      </c>
      <c r="E117" s="1" t="n">
        <v>77</v>
      </c>
      <c r="F117" s="1" t="n">
        <v>12</v>
      </c>
      <c r="G117" s="1" t="n">
        <v>3.684</v>
      </c>
      <c r="H117" s="1" t="n">
        <v>3.25732899022801</v>
      </c>
      <c r="AE117" s="1" t="n">
        <v>1</v>
      </c>
      <c r="AL117" s="1" t="n">
        <v>1</v>
      </c>
      <c r="AR117" s="1" t="n">
        <v>1</v>
      </c>
      <c r="AS117" s="1" t="n">
        <v>1</v>
      </c>
      <c r="BN117" s="1" t="n">
        <v>1</v>
      </c>
      <c r="BT117" s="1" t="n">
        <v>4</v>
      </c>
      <c r="CA117" s="1" t="n">
        <v>2</v>
      </c>
      <c r="CF117" s="1" t="n">
        <v>1</v>
      </c>
    </row>
    <row r="118" customFormat="false" ht="12.75" hidden="false" customHeight="false" outlineLevel="0" collapsed="false">
      <c r="A118" s="1" t="n">
        <f aca="false">(C118-0.25)</f>
        <v>95</v>
      </c>
      <c r="B118" s="1" t="n">
        <f aca="false">(C118+0.25)</f>
        <v>95.5</v>
      </c>
      <c r="C118" s="1" t="n">
        <v>95.25</v>
      </c>
      <c r="D118" s="1" t="n">
        <v>9.227</v>
      </c>
      <c r="E118" s="1" t="n">
        <v>76</v>
      </c>
      <c r="F118" s="1" t="n">
        <v>12</v>
      </c>
      <c r="G118" s="1" t="n">
        <v>2.974</v>
      </c>
      <c r="H118" s="1" t="n">
        <v>4.03496973772697</v>
      </c>
      <c r="Z118" s="1" t="n">
        <v>3</v>
      </c>
      <c r="AE118" s="1" t="n">
        <v>3</v>
      </c>
      <c r="AN118" s="1" t="n">
        <v>1</v>
      </c>
      <c r="AS118" s="1" t="n">
        <v>1</v>
      </c>
      <c r="BQ118" s="1" t="n">
        <v>1</v>
      </c>
      <c r="CB118" s="1" t="n">
        <v>1</v>
      </c>
      <c r="CH118" s="1" t="n">
        <v>1</v>
      </c>
      <c r="CI118" s="1" t="n">
        <v>1</v>
      </c>
    </row>
    <row r="119" customFormat="false" ht="12.75" hidden="false" customHeight="false" outlineLevel="0" collapsed="false">
      <c r="A119" s="1" t="n">
        <f aca="false">(C119-0.25)</f>
        <v>95.5</v>
      </c>
      <c r="B119" s="1" t="n">
        <f aca="false">(C119+0.25)</f>
        <v>96</v>
      </c>
      <c r="C119" s="1" t="n">
        <v>95.75</v>
      </c>
      <c r="D119" s="1" t="n">
        <v>9.285</v>
      </c>
      <c r="E119" s="1" t="n">
        <v>75</v>
      </c>
      <c r="F119" s="1" t="n">
        <v>9</v>
      </c>
      <c r="G119" s="1" t="n">
        <v>1.588</v>
      </c>
      <c r="H119" s="1" t="n">
        <v>5.66750629722922</v>
      </c>
      <c r="Z119" s="1" t="n">
        <v>3</v>
      </c>
      <c r="AI119" s="1" t="n">
        <v>1</v>
      </c>
      <c r="AS119" s="1" t="n">
        <v>1</v>
      </c>
      <c r="BM119" s="1" t="n">
        <v>1</v>
      </c>
      <c r="BT119" s="1" t="n">
        <v>1</v>
      </c>
      <c r="CE119" s="1" t="n">
        <v>1</v>
      </c>
      <c r="CI119" s="1" t="n">
        <v>1</v>
      </c>
    </row>
    <row r="120" customFormat="false" ht="12.75" hidden="false" customHeight="false" outlineLevel="0" collapsed="false">
      <c r="A120" s="1" t="n">
        <f aca="false">(C120-0.25)</f>
        <v>96</v>
      </c>
      <c r="B120" s="1" t="n">
        <f aca="false">(C120+0.25)</f>
        <v>96.5</v>
      </c>
      <c r="C120" s="1" t="n">
        <v>96.25</v>
      </c>
      <c r="D120" s="1" t="n">
        <v>9.343</v>
      </c>
      <c r="E120" s="1" t="n">
        <v>74</v>
      </c>
      <c r="F120" s="1" t="n">
        <v>5</v>
      </c>
      <c r="G120" s="1" t="n">
        <v>1.99</v>
      </c>
      <c r="H120" s="1" t="n">
        <v>2.51256281407035</v>
      </c>
      <c r="Z120" s="1" t="n">
        <v>1</v>
      </c>
      <c r="AR120" s="1" t="n">
        <v>1</v>
      </c>
      <c r="AS120" s="1" t="n">
        <v>1</v>
      </c>
      <c r="BJ120" s="1" t="n">
        <v>1</v>
      </c>
      <c r="CI120" s="1" t="n">
        <v>1</v>
      </c>
    </row>
    <row r="121" customFormat="false" ht="12.75" hidden="false" customHeight="false" outlineLevel="0" collapsed="false">
      <c r="A121" s="1" t="n">
        <f aca="false">(C121-0.25)</f>
        <v>96.5</v>
      </c>
      <c r="B121" s="1" t="n">
        <f aca="false">(C121+0.25)</f>
        <v>97</v>
      </c>
      <c r="C121" s="1" t="n">
        <v>96.75</v>
      </c>
      <c r="D121" s="1" t="n">
        <v>9.401</v>
      </c>
      <c r="E121" s="1" t="n">
        <v>73</v>
      </c>
      <c r="F121" s="1" t="n">
        <v>9</v>
      </c>
      <c r="G121" s="1" t="n">
        <v>2.514</v>
      </c>
      <c r="H121" s="1" t="n">
        <v>3.5799522673031</v>
      </c>
      <c r="Z121" s="1" t="n">
        <v>1</v>
      </c>
      <c r="AE121" s="1" t="n">
        <v>2</v>
      </c>
      <c r="AX121" s="1" t="n">
        <v>1</v>
      </c>
      <c r="BT121" s="1" t="n">
        <v>1</v>
      </c>
      <c r="CA121" s="1" t="n">
        <v>3</v>
      </c>
      <c r="CI121" s="1" t="n">
        <v>1</v>
      </c>
    </row>
    <row r="122" customFormat="false" ht="12.75" hidden="false" customHeight="false" outlineLevel="0" collapsed="false">
      <c r="A122" s="1" t="n">
        <f aca="false">(C122-0.25)</f>
        <v>97</v>
      </c>
      <c r="B122" s="1" t="n">
        <f aca="false">(C122+0.25)</f>
        <v>97.5</v>
      </c>
      <c r="C122" s="1" t="n">
        <v>97.25</v>
      </c>
      <c r="D122" s="1" t="n">
        <v>9.459</v>
      </c>
      <c r="E122" s="1" t="n">
        <v>72</v>
      </c>
      <c r="F122" s="1" t="n">
        <v>9</v>
      </c>
      <c r="G122" s="1" t="n">
        <v>1.762</v>
      </c>
      <c r="H122" s="1" t="n">
        <v>5.10783200908059</v>
      </c>
      <c r="Z122" s="1" t="n">
        <v>1</v>
      </c>
      <c r="AD122" s="1" t="n">
        <v>1</v>
      </c>
      <c r="AE122" s="1" t="n">
        <v>2</v>
      </c>
      <c r="AL122" s="1" t="n">
        <v>1</v>
      </c>
      <c r="AS122" s="1" t="n">
        <v>1</v>
      </c>
      <c r="BN122" s="1" t="n">
        <v>1</v>
      </c>
      <c r="CE122" s="1" t="n">
        <v>1</v>
      </c>
      <c r="CI122" s="1" t="n">
        <v>1</v>
      </c>
    </row>
    <row r="123" customFormat="false" ht="12.75" hidden="false" customHeight="false" outlineLevel="0" collapsed="false">
      <c r="A123" s="1" t="n">
        <f aca="false">(C123-0.25)</f>
        <v>97.5</v>
      </c>
      <c r="B123" s="1" t="n">
        <f aca="false">(C123+0.25)</f>
        <v>98</v>
      </c>
      <c r="C123" s="1" t="n">
        <v>97.75</v>
      </c>
      <c r="D123" s="1" t="n">
        <v>9.518</v>
      </c>
      <c r="E123" s="1" t="n">
        <v>71</v>
      </c>
      <c r="F123" s="1" t="n">
        <v>3</v>
      </c>
      <c r="G123" s="1" t="n">
        <v>1.094</v>
      </c>
      <c r="H123" s="1" t="n">
        <v>2.74223034734918</v>
      </c>
      <c r="AI123" s="1" t="n">
        <v>1</v>
      </c>
      <c r="BM123" s="1" t="n">
        <v>1</v>
      </c>
      <c r="CA123" s="1" t="n">
        <v>1</v>
      </c>
    </row>
    <row r="124" customFormat="false" ht="12.75" hidden="false" customHeight="false" outlineLevel="0" collapsed="false">
      <c r="A124" s="1" t="n">
        <f aca="false">(C124-0.25)</f>
        <v>98</v>
      </c>
      <c r="B124" s="1" t="n">
        <f aca="false">(C124+0.25)</f>
        <v>98.5</v>
      </c>
      <c r="C124" s="1" t="n">
        <v>98.25</v>
      </c>
      <c r="D124" s="1" t="n">
        <v>9.577</v>
      </c>
      <c r="E124" s="1" t="n">
        <v>70</v>
      </c>
      <c r="F124" s="1" t="n">
        <v>30</v>
      </c>
      <c r="G124" s="1" t="n">
        <v>3.591</v>
      </c>
      <c r="H124" s="1" t="n">
        <v>8.35421888053467</v>
      </c>
      <c r="O124" s="1" t="n">
        <v>1</v>
      </c>
      <c r="W124" s="1" t="n">
        <v>1</v>
      </c>
      <c r="X124" s="1" t="n">
        <v>2</v>
      </c>
      <c r="Z124" s="1" t="n">
        <v>2</v>
      </c>
      <c r="AA124" s="1" t="n">
        <v>1</v>
      </c>
      <c r="AE124" s="1" t="n">
        <v>8</v>
      </c>
      <c r="AI124" s="1" t="n">
        <v>1</v>
      </c>
      <c r="AJ124" s="1" t="n">
        <v>1</v>
      </c>
      <c r="AR124" s="1" t="n">
        <v>1</v>
      </c>
      <c r="AS124" s="1" t="n">
        <v>2</v>
      </c>
      <c r="AX124" s="1" t="n">
        <v>1</v>
      </c>
      <c r="BN124" s="1" t="n">
        <v>1</v>
      </c>
      <c r="BQ124" s="1" t="n">
        <v>2</v>
      </c>
      <c r="CA124" s="1" t="n">
        <v>3</v>
      </c>
      <c r="CH124" s="1" t="n">
        <v>2</v>
      </c>
      <c r="CK124" s="1" t="n">
        <v>1</v>
      </c>
    </row>
    <row r="125" customFormat="false" ht="12.75" hidden="false" customHeight="false" outlineLevel="0" collapsed="false">
      <c r="A125" s="1" t="n">
        <f aca="false">(C125-0.25)</f>
        <v>98.5</v>
      </c>
      <c r="B125" s="1" t="n">
        <f aca="false">(C125+0.25)</f>
        <v>99</v>
      </c>
      <c r="C125" s="1" t="n">
        <v>98.75</v>
      </c>
      <c r="D125" s="1" t="n">
        <v>9.636</v>
      </c>
      <c r="E125" s="1" t="n">
        <v>69</v>
      </c>
      <c r="F125" s="1" t="n">
        <v>36</v>
      </c>
      <c r="G125" s="1" t="n">
        <v>4.518</v>
      </c>
      <c r="H125" s="1" t="n">
        <v>7.96812749003984</v>
      </c>
      <c r="Z125" s="1" t="n">
        <v>5</v>
      </c>
      <c r="AE125" s="1" t="n">
        <v>11</v>
      </c>
      <c r="AI125" s="1" t="n">
        <v>4</v>
      </c>
      <c r="AS125" s="1" t="n">
        <v>1</v>
      </c>
      <c r="AY125" s="1" t="n">
        <v>1</v>
      </c>
      <c r="BI125" s="1" t="n">
        <v>1</v>
      </c>
      <c r="CA125" s="1" t="n">
        <v>7</v>
      </c>
      <c r="CB125" s="1" t="n">
        <v>2</v>
      </c>
      <c r="CH125" s="1" t="n">
        <v>2</v>
      </c>
      <c r="CI125" s="1" t="n">
        <v>1</v>
      </c>
      <c r="CK125" s="1" t="n">
        <v>1</v>
      </c>
    </row>
    <row r="126" customFormat="false" ht="12.75" hidden="false" customHeight="false" outlineLevel="0" collapsed="false">
      <c r="A126" s="1" t="n">
        <f aca="false">(C126-0.25)</f>
        <v>99</v>
      </c>
      <c r="B126" s="1" t="n">
        <f aca="false">(C126+0.25)</f>
        <v>99.5</v>
      </c>
      <c r="C126" s="1" t="n">
        <v>99.25</v>
      </c>
      <c r="D126" s="1" t="n">
        <v>9.695</v>
      </c>
      <c r="E126" s="1" t="n">
        <v>68</v>
      </c>
      <c r="F126" s="1" t="n">
        <v>72</v>
      </c>
      <c r="G126" s="1" t="n">
        <v>4.394</v>
      </c>
      <c r="H126" s="1" t="n">
        <v>16.3859808830223</v>
      </c>
      <c r="O126" s="1" t="n">
        <v>1</v>
      </c>
      <c r="V126" s="1" t="n">
        <v>4</v>
      </c>
      <c r="X126" s="1" t="n">
        <v>6</v>
      </c>
      <c r="Y126" s="1" t="n">
        <v>1</v>
      </c>
      <c r="Z126" s="1" t="n">
        <v>3</v>
      </c>
      <c r="AE126" s="1" t="n">
        <v>22</v>
      </c>
      <c r="AI126" s="1" t="n">
        <v>1</v>
      </c>
      <c r="AJ126" s="1" t="n">
        <v>6</v>
      </c>
      <c r="AK126" s="1" t="n">
        <v>1</v>
      </c>
      <c r="AL126" s="1" t="n">
        <v>2</v>
      </c>
      <c r="AN126" s="1" t="n">
        <v>2</v>
      </c>
      <c r="AP126" s="1" t="n">
        <v>1</v>
      </c>
      <c r="AS126" s="1" t="n">
        <v>2</v>
      </c>
      <c r="AV126" s="1" t="n">
        <v>1</v>
      </c>
      <c r="AX126" s="1" t="n">
        <v>1</v>
      </c>
      <c r="BC126" s="1" t="n">
        <v>1</v>
      </c>
      <c r="BM126" s="1" t="n">
        <v>1</v>
      </c>
      <c r="BN126" s="1" t="n">
        <v>1</v>
      </c>
      <c r="BQ126" s="1" t="n">
        <v>6</v>
      </c>
      <c r="BS126" s="1" t="n">
        <v>2</v>
      </c>
      <c r="CA126" s="1" t="n">
        <v>6</v>
      </c>
      <c r="CI126" s="1" t="n">
        <v>1</v>
      </c>
    </row>
    <row r="127" customFormat="false" ht="12.75" hidden="false" customHeight="false" outlineLevel="0" collapsed="false">
      <c r="A127" s="1" t="n">
        <f aca="false">(C127-0.25)</f>
        <v>100</v>
      </c>
      <c r="B127" s="1" t="n">
        <f aca="false">(C127+0.25)</f>
        <v>100.5</v>
      </c>
      <c r="C127" s="1" t="n">
        <v>100.25</v>
      </c>
      <c r="D127" s="1" t="n">
        <v>9.814</v>
      </c>
      <c r="E127" s="1" t="n">
        <v>67</v>
      </c>
      <c r="F127" s="1" t="n">
        <v>32</v>
      </c>
      <c r="G127" s="1" t="n">
        <v>2.547</v>
      </c>
      <c r="H127" s="1" t="n">
        <v>12.5638005496663</v>
      </c>
      <c r="L127" s="1" t="n">
        <v>7</v>
      </c>
      <c r="Z127" s="1" t="n">
        <v>3</v>
      </c>
      <c r="AA127" s="1" t="n">
        <v>1</v>
      </c>
      <c r="AE127" s="1" t="n">
        <v>4</v>
      </c>
      <c r="AI127" s="1" t="n">
        <v>2</v>
      </c>
      <c r="AL127" s="1" t="n">
        <v>2</v>
      </c>
      <c r="AS127" s="1" t="n">
        <v>1</v>
      </c>
      <c r="CA127" s="1" t="n">
        <v>10</v>
      </c>
      <c r="CB127" s="1" t="n">
        <v>1</v>
      </c>
      <c r="CI127" s="1" t="n">
        <v>1</v>
      </c>
    </row>
    <row r="128" customFormat="false" ht="12.75" hidden="false" customHeight="false" outlineLevel="0" collapsed="false">
      <c r="A128" s="1" t="n">
        <f aca="false">(C128-0.25)</f>
        <v>101</v>
      </c>
      <c r="B128" s="1" t="n">
        <f aca="false">(C128+0.25)</f>
        <v>101.5</v>
      </c>
      <c r="C128" s="1" t="n">
        <v>101.25</v>
      </c>
      <c r="D128" s="1" t="n">
        <v>9.933</v>
      </c>
      <c r="E128" s="1" t="n">
        <v>66</v>
      </c>
      <c r="F128" s="1" t="n">
        <v>13</v>
      </c>
      <c r="G128" s="1" t="n">
        <v>2.42</v>
      </c>
      <c r="H128" s="1" t="n">
        <v>5.37190082644628</v>
      </c>
      <c r="Y128" s="1" t="n">
        <v>1</v>
      </c>
      <c r="Z128" s="1" t="n">
        <v>1</v>
      </c>
      <c r="AE128" s="1" t="n">
        <v>3</v>
      </c>
      <c r="AI128" s="1" t="n">
        <v>2</v>
      </c>
      <c r="AS128" s="1" t="n">
        <v>1</v>
      </c>
      <c r="BI128" s="1" t="n">
        <v>1</v>
      </c>
      <c r="CA128" s="1" t="n">
        <v>3</v>
      </c>
      <c r="CI128" s="1" t="n">
        <v>1</v>
      </c>
    </row>
    <row r="129" customFormat="false" ht="12.75" hidden="false" customHeight="false" outlineLevel="0" collapsed="false">
      <c r="A129" s="1" t="n">
        <f aca="false">(C129-0.25)</f>
        <v>102</v>
      </c>
      <c r="B129" s="1" t="n">
        <f aca="false">(C129+0.25)</f>
        <v>102.5</v>
      </c>
      <c r="C129" s="1" t="n">
        <v>102.25</v>
      </c>
      <c r="D129" s="1" t="n">
        <v>10.054</v>
      </c>
      <c r="E129" s="1" t="n">
        <v>65</v>
      </c>
      <c r="F129" s="1" t="n">
        <v>25</v>
      </c>
      <c r="G129" s="1" t="n">
        <v>3.175</v>
      </c>
      <c r="H129" s="1" t="n">
        <v>7.8740157480315</v>
      </c>
      <c r="Z129" s="1" t="n">
        <v>1</v>
      </c>
      <c r="AA129" s="1" t="n">
        <v>1</v>
      </c>
      <c r="AE129" s="1" t="n">
        <v>3</v>
      </c>
      <c r="AK129" s="1" t="n">
        <v>1</v>
      </c>
      <c r="AL129" s="1" t="n">
        <v>1</v>
      </c>
      <c r="AS129" s="1" t="n">
        <v>3</v>
      </c>
      <c r="BM129" s="1" t="n">
        <v>1</v>
      </c>
      <c r="BN129" s="1" t="n">
        <v>1</v>
      </c>
      <c r="CA129" s="1" t="n">
        <v>12</v>
      </c>
      <c r="CI129" s="1" t="n">
        <v>1</v>
      </c>
    </row>
    <row r="130" customFormat="false" ht="12.75" hidden="false" customHeight="false" outlineLevel="0" collapsed="false">
      <c r="A130" s="1" t="n">
        <f aca="false">(C130-0.25)</f>
        <v>103</v>
      </c>
      <c r="B130" s="1" t="n">
        <f aca="false">(C130+0.25)</f>
        <v>103.5</v>
      </c>
      <c r="C130" s="1" t="n">
        <v>103.25</v>
      </c>
      <c r="D130" s="1" t="n">
        <v>10.175</v>
      </c>
      <c r="E130" s="1" t="n">
        <v>64</v>
      </c>
      <c r="F130" s="1" t="n">
        <v>36</v>
      </c>
      <c r="G130" s="1" t="n">
        <v>2.982</v>
      </c>
      <c r="H130" s="1" t="n">
        <v>12.0724346076459</v>
      </c>
      <c r="O130" s="1" t="n">
        <v>1</v>
      </c>
      <c r="U130" s="1" t="n">
        <v>1</v>
      </c>
      <c r="V130" s="1" t="n">
        <v>1</v>
      </c>
      <c r="AA130" s="1" t="n">
        <v>1</v>
      </c>
      <c r="AC130" s="1" t="n">
        <v>1</v>
      </c>
      <c r="AE130" s="1" t="n">
        <v>7</v>
      </c>
      <c r="AG130" s="1" t="n">
        <v>2</v>
      </c>
      <c r="AI130" s="1" t="n">
        <v>1</v>
      </c>
      <c r="AJ130" s="1" t="n">
        <v>1</v>
      </c>
      <c r="AP130" s="1" t="n">
        <v>2</v>
      </c>
      <c r="AR130" s="1" t="n">
        <v>1</v>
      </c>
      <c r="AS130" s="1" t="n">
        <v>3</v>
      </c>
      <c r="BM130" s="1" t="n">
        <v>1</v>
      </c>
      <c r="BQ130" s="1" t="n">
        <v>1</v>
      </c>
      <c r="CA130" s="1" t="n">
        <v>9</v>
      </c>
      <c r="CB130" s="1" t="n">
        <v>1</v>
      </c>
      <c r="CI130" s="1" t="n">
        <v>1</v>
      </c>
      <c r="CK130" s="1" t="n">
        <v>1</v>
      </c>
    </row>
    <row r="131" customFormat="false" ht="12.75" hidden="false" customHeight="false" outlineLevel="0" collapsed="false">
      <c r="A131" s="1" t="n">
        <f aca="false">(C131-0.25)</f>
        <v>104</v>
      </c>
      <c r="B131" s="1" t="n">
        <f aca="false">(C131+0.25)</f>
        <v>104.5</v>
      </c>
      <c r="C131" s="1" t="n">
        <v>104.25</v>
      </c>
      <c r="D131" s="1" t="n">
        <v>10.298</v>
      </c>
      <c r="E131" s="1" t="n">
        <v>63</v>
      </c>
      <c r="F131" s="1" t="n">
        <v>23</v>
      </c>
      <c r="G131" s="1" t="n">
        <v>3.133</v>
      </c>
      <c r="H131" s="1" t="n">
        <v>7.34120651133099</v>
      </c>
      <c r="O131" s="1" t="n">
        <v>1</v>
      </c>
      <c r="U131" s="1" t="n">
        <v>1</v>
      </c>
      <c r="X131" s="1" t="n">
        <v>1</v>
      </c>
      <c r="Z131" s="1" t="n">
        <v>1</v>
      </c>
      <c r="AA131" s="1" t="n">
        <v>1</v>
      </c>
      <c r="AE131" s="1" t="n">
        <v>6</v>
      </c>
      <c r="AI131" s="1" t="n">
        <v>2</v>
      </c>
      <c r="AO131" s="1" t="n">
        <v>1</v>
      </c>
      <c r="AS131" s="1" t="n">
        <v>1</v>
      </c>
      <c r="BN131" s="1" t="n">
        <v>1</v>
      </c>
      <c r="CA131" s="1" t="n">
        <v>5</v>
      </c>
      <c r="CH131" s="1" t="n">
        <v>2</v>
      </c>
    </row>
    <row r="132" customFormat="false" ht="12.75" hidden="false" customHeight="false" outlineLevel="0" collapsed="false">
      <c r="A132" s="1" t="n">
        <f aca="false">(C132-0.25)</f>
        <v>105</v>
      </c>
      <c r="B132" s="1" t="n">
        <f aca="false">(C132+0.25)</f>
        <v>105.5</v>
      </c>
      <c r="C132" s="1" t="n">
        <v>105.25</v>
      </c>
      <c r="D132" s="1" t="n">
        <v>10.421</v>
      </c>
      <c r="E132" s="1" t="n">
        <v>62</v>
      </c>
      <c r="F132" s="1" t="n">
        <v>13</v>
      </c>
      <c r="G132" s="1" t="n">
        <v>2.14</v>
      </c>
      <c r="H132" s="1" t="n">
        <v>6.07476635514019</v>
      </c>
      <c r="L132" s="1" t="n">
        <v>1</v>
      </c>
      <c r="AC132" s="1" t="n">
        <v>1</v>
      </c>
      <c r="AE132" s="1" t="n">
        <v>1</v>
      </c>
      <c r="AI132" s="1" t="n">
        <v>1</v>
      </c>
      <c r="AL132" s="1" t="n">
        <v>1</v>
      </c>
      <c r="AR132" s="1" t="n">
        <v>1</v>
      </c>
      <c r="BN132" s="1" t="n">
        <v>2</v>
      </c>
      <c r="BQ132" s="1" t="n">
        <v>1</v>
      </c>
      <c r="CA132" s="1" t="n">
        <v>2</v>
      </c>
      <c r="CB132" s="1" t="n">
        <v>1</v>
      </c>
      <c r="CK132" s="1" t="n">
        <v>1</v>
      </c>
    </row>
    <row r="133" customFormat="false" ht="12.75" hidden="false" customHeight="false" outlineLevel="0" collapsed="false">
      <c r="A133" s="1" t="n">
        <f aca="false">(C133-0.25)</f>
        <v>106</v>
      </c>
      <c r="B133" s="1" t="n">
        <f aca="false">(C133+0.25)</f>
        <v>106.5</v>
      </c>
      <c r="C133" s="1" t="n">
        <v>106.25</v>
      </c>
      <c r="D133" s="1" t="n">
        <v>10.544</v>
      </c>
      <c r="E133" s="1" t="n">
        <v>61</v>
      </c>
      <c r="F133" s="1" t="n">
        <v>20</v>
      </c>
      <c r="G133" s="1" t="n">
        <v>3.522</v>
      </c>
      <c r="H133" s="1" t="n">
        <v>5.6785917092561</v>
      </c>
      <c r="X133" s="1" t="n">
        <v>1</v>
      </c>
      <c r="AC133" s="1" t="n">
        <v>1</v>
      </c>
      <c r="AE133" s="1" t="n">
        <v>2</v>
      </c>
      <c r="AG133" s="1" t="n">
        <v>1</v>
      </c>
      <c r="AL133" s="1" t="n">
        <v>1</v>
      </c>
      <c r="AS133" s="1" t="n">
        <v>1</v>
      </c>
      <c r="BI133" s="1" t="n">
        <v>1</v>
      </c>
      <c r="BJ133" s="1" t="n">
        <v>1</v>
      </c>
      <c r="CA133" s="1" t="n">
        <v>6</v>
      </c>
      <c r="CB133" s="1" t="n">
        <v>1</v>
      </c>
      <c r="CI133" s="1" t="n">
        <v>3</v>
      </c>
      <c r="CK133" s="1" t="n">
        <v>1</v>
      </c>
    </row>
    <row r="134" customFormat="false" ht="12.75" hidden="false" customHeight="false" outlineLevel="0" collapsed="false">
      <c r="A134" s="1" t="n">
        <f aca="false">(C134-0.25)</f>
        <v>107</v>
      </c>
      <c r="B134" s="1" t="n">
        <f aca="false">(C134+0.25)</f>
        <v>107.5</v>
      </c>
      <c r="C134" s="1" t="n">
        <v>107.25</v>
      </c>
      <c r="D134" s="1" t="n">
        <v>10.669</v>
      </c>
      <c r="E134" s="1" t="n">
        <v>60</v>
      </c>
      <c r="F134" s="1" t="n">
        <v>20</v>
      </c>
      <c r="G134" s="1" t="n">
        <v>2.761</v>
      </c>
      <c r="H134" s="1" t="n">
        <v>7.24375226367258</v>
      </c>
      <c r="AE134" s="1" t="n">
        <v>8</v>
      </c>
      <c r="AI134" s="1" t="n">
        <v>1</v>
      </c>
      <c r="AL134" s="1" t="n">
        <v>2</v>
      </c>
      <c r="AN134" s="1" t="n">
        <v>1</v>
      </c>
      <c r="AS134" s="1" t="n">
        <v>1</v>
      </c>
      <c r="BI134" s="1" t="n">
        <v>1</v>
      </c>
      <c r="CA134" s="1" t="n">
        <v>5</v>
      </c>
      <c r="CK134" s="1" t="n">
        <v>1</v>
      </c>
    </row>
    <row r="135" customFormat="false" ht="12.75" hidden="false" customHeight="false" outlineLevel="0" collapsed="false">
      <c r="A135" s="1" t="n">
        <f aca="false">(C135-0.25)</f>
        <v>108</v>
      </c>
      <c r="B135" s="1" t="n">
        <f aca="false">(C135+0.25)</f>
        <v>108.5</v>
      </c>
      <c r="C135" s="1" t="n">
        <v>108.25</v>
      </c>
      <c r="D135" s="1" t="n">
        <v>10.794</v>
      </c>
      <c r="E135" s="1" t="n">
        <v>59</v>
      </c>
      <c r="F135" s="1" t="n">
        <v>21</v>
      </c>
      <c r="G135" s="1" t="n">
        <v>2.99</v>
      </c>
      <c r="H135" s="1" t="n">
        <v>7.02341137123746</v>
      </c>
      <c r="L135" s="1" t="n">
        <v>1</v>
      </c>
      <c r="AD135" s="1" t="n">
        <v>1</v>
      </c>
      <c r="AE135" s="1" t="n">
        <v>1</v>
      </c>
      <c r="AG135" s="1" t="n">
        <v>1</v>
      </c>
      <c r="AI135" s="1" t="n">
        <v>2</v>
      </c>
      <c r="AK135" s="1" t="n">
        <v>1</v>
      </c>
      <c r="AL135" s="1" t="n">
        <v>1</v>
      </c>
      <c r="AS135" s="1" t="n">
        <v>1</v>
      </c>
      <c r="BI135" s="1" t="n">
        <v>1</v>
      </c>
      <c r="BN135" s="1" t="n">
        <v>1</v>
      </c>
      <c r="BQ135" s="1" t="n">
        <v>1</v>
      </c>
      <c r="CA135" s="1" t="n">
        <v>5</v>
      </c>
      <c r="CD135" s="1" t="n">
        <v>1</v>
      </c>
      <c r="CE135" s="1" t="n">
        <v>1</v>
      </c>
      <c r="CK135" s="1" t="n">
        <v>2</v>
      </c>
    </row>
    <row r="136" customFormat="false" ht="12.75" hidden="false" customHeight="false" outlineLevel="0" collapsed="false">
      <c r="A136" s="1" t="n">
        <f aca="false">(C136-0.25)</f>
        <v>109</v>
      </c>
      <c r="B136" s="1" t="n">
        <f aca="false">(C136+0.25)</f>
        <v>109.5</v>
      </c>
      <c r="C136" s="1" t="n">
        <v>109.25</v>
      </c>
      <c r="D136" s="1" t="n">
        <v>10.92</v>
      </c>
      <c r="E136" s="1" t="n">
        <v>58</v>
      </c>
      <c r="F136" s="1" t="n">
        <v>17</v>
      </c>
      <c r="G136" s="1" t="n">
        <v>2.579</v>
      </c>
      <c r="H136" s="1" t="n">
        <v>6.59170221015898</v>
      </c>
      <c r="AG136" s="1" t="n">
        <v>2</v>
      </c>
      <c r="AI136" s="1" t="n">
        <v>1</v>
      </c>
      <c r="AR136" s="1" t="n">
        <v>1</v>
      </c>
      <c r="AS136" s="1" t="n">
        <v>2</v>
      </c>
      <c r="AU136" s="1" t="n">
        <v>1</v>
      </c>
      <c r="BD136" s="1" t="n">
        <v>1</v>
      </c>
      <c r="BN136" s="1" t="n">
        <v>2</v>
      </c>
      <c r="CA136" s="1" t="n">
        <v>4</v>
      </c>
      <c r="CE136" s="1" t="n">
        <v>1</v>
      </c>
      <c r="CK136" s="1" t="n">
        <v>2</v>
      </c>
    </row>
    <row r="137" customFormat="false" ht="12.75" hidden="false" customHeight="false" outlineLevel="0" collapsed="false">
      <c r="A137" s="1" t="n">
        <f aca="false">(C137-0.25)</f>
        <v>110</v>
      </c>
      <c r="B137" s="1" t="n">
        <f aca="false">(C137+0.25)</f>
        <v>110.5</v>
      </c>
      <c r="C137" s="1" t="n">
        <v>110.25</v>
      </c>
      <c r="D137" s="1" t="n">
        <v>11.047</v>
      </c>
      <c r="E137" s="1" t="n">
        <v>57</v>
      </c>
      <c r="F137" s="1" t="n">
        <v>6</v>
      </c>
      <c r="G137" s="1" t="n">
        <v>1.656</v>
      </c>
      <c r="H137" s="1" t="n">
        <v>3.6231884057971</v>
      </c>
      <c r="AE137" s="1" t="n">
        <v>1</v>
      </c>
      <c r="AL137" s="1" t="n">
        <v>1</v>
      </c>
      <c r="AN137" s="1" t="n">
        <v>1</v>
      </c>
      <c r="AO137" s="1" t="n">
        <v>1</v>
      </c>
      <c r="AS137" s="1" t="n">
        <v>1</v>
      </c>
      <c r="CI137" s="1" t="n">
        <v>1</v>
      </c>
    </row>
    <row r="138" customFormat="false" ht="12.75" hidden="false" customHeight="false" outlineLevel="0" collapsed="false">
      <c r="A138" s="1" t="n">
        <f aca="false">(C138-0.25)</f>
        <v>111</v>
      </c>
      <c r="B138" s="1" t="n">
        <f aca="false">(C138+0.25)</f>
        <v>111.5</v>
      </c>
      <c r="C138" s="1" t="n">
        <v>111.25</v>
      </c>
      <c r="D138" s="1" t="n">
        <v>11.175</v>
      </c>
      <c r="E138" s="1" t="n">
        <v>56</v>
      </c>
      <c r="F138" s="1" t="n">
        <v>3</v>
      </c>
      <c r="G138" s="1" t="n">
        <v>1.707</v>
      </c>
      <c r="H138" s="1" t="n">
        <v>1.75746924428823</v>
      </c>
      <c r="X138" s="1" t="n">
        <v>1</v>
      </c>
      <c r="Z138" s="1" t="n">
        <v>1</v>
      </c>
      <c r="CI138" s="1" t="n">
        <v>1</v>
      </c>
    </row>
    <row r="139" customFormat="false" ht="12.75" hidden="false" customHeight="false" outlineLevel="0" collapsed="false">
      <c r="A139" s="1" t="n">
        <f aca="false">(C139-0.25)</f>
        <v>112</v>
      </c>
      <c r="B139" s="1" t="n">
        <f aca="false">(C139+0.25)</f>
        <v>112.5</v>
      </c>
      <c r="C139" s="1" t="n">
        <v>112.25</v>
      </c>
      <c r="D139" s="1" t="n">
        <v>11.304</v>
      </c>
      <c r="E139" s="1" t="n">
        <v>55</v>
      </c>
      <c r="F139" s="1" t="n">
        <v>8</v>
      </c>
      <c r="G139" s="1" t="n">
        <v>2.305</v>
      </c>
      <c r="H139" s="1" t="n">
        <v>3.470715835141</v>
      </c>
      <c r="X139" s="1" t="n">
        <v>1</v>
      </c>
      <c r="AE139" s="1" t="n">
        <v>1</v>
      </c>
      <c r="AG139" s="1" t="n">
        <v>2</v>
      </c>
      <c r="AL139" s="1" t="n">
        <v>1</v>
      </c>
      <c r="AN139" s="1" t="n">
        <v>1</v>
      </c>
      <c r="BI139" s="1" t="n">
        <v>1</v>
      </c>
      <c r="CK139" s="1" t="n">
        <v>1</v>
      </c>
    </row>
    <row r="140" customFormat="false" ht="12.75" hidden="false" customHeight="false" outlineLevel="0" collapsed="false">
      <c r="A140" s="1" t="n">
        <f aca="false">(C140-0.25)</f>
        <v>113</v>
      </c>
      <c r="B140" s="1" t="n">
        <f aca="false">(C140+0.25)</f>
        <v>113.5</v>
      </c>
      <c r="C140" s="1" t="n">
        <v>113.25</v>
      </c>
      <c r="D140" s="1" t="n">
        <v>11.433</v>
      </c>
      <c r="E140" s="1" t="n">
        <v>54</v>
      </c>
      <c r="F140" s="1" t="n">
        <v>13</v>
      </c>
      <c r="G140" s="1" t="n">
        <v>1.865</v>
      </c>
      <c r="H140" s="1" t="n">
        <v>6.97050938337802</v>
      </c>
      <c r="X140" s="1" t="n">
        <v>1</v>
      </c>
      <c r="AE140" s="1" t="n">
        <v>4</v>
      </c>
      <c r="AI140" s="1" t="n">
        <v>1</v>
      </c>
      <c r="AK140" s="1" t="n">
        <v>1</v>
      </c>
      <c r="AN140" s="1" t="n">
        <v>1</v>
      </c>
      <c r="AP140" s="1" t="n">
        <v>1</v>
      </c>
      <c r="AS140" s="1" t="n">
        <v>2</v>
      </c>
      <c r="BQ140" s="1" t="n">
        <v>1</v>
      </c>
      <c r="CA140" s="1" t="n">
        <v>1</v>
      </c>
    </row>
    <row r="141" customFormat="false" ht="12.75" hidden="false" customHeight="false" outlineLevel="0" collapsed="false">
      <c r="A141" s="1" t="n">
        <f aca="false">(C141-0.25)</f>
        <v>114</v>
      </c>
      <c r="B141" s="1" t="n">
        <f aca="false">(C141+0.25)</f>
        <v>114.5</v>
      </c>
      <c r="C141" s="1" t="n">
        <v>114.25</v>
      </c>
      <c r="D141" s="1" t="n">
        <v>11.563</v>
      </c>
      <c r="E141" s="1" t="n">
        <v>53</v>
      </c>
      <c r="F141" s="1" t="n">
        <v>13</v>
      </c>
      <c r="G141" s="1" t="n">
        <v>2.531</v>
      </c>
      <c r="H141" s="1" t="n">
        <v>5.13630975898854</v>
      </c>
      <c r="AE141" s="1" t="n">
        <v>1</v>
      </c>
      <c r="AI141" s="1" t="n">
        <v>3</v>
      </c>
      <c r="AL141" s="1" t="n">
        <v>1</v>
      </c>
      <c r="AN141" s="1" t="n">
        <v>1</v>
      </c>
      <c r="AS141" s="1" t="n">
        <v>1</v>
      </c>
      <c r="BN141" s="1" t="n">
        <v>1</v>
      </c>
      <c r="CA141" s="1" t="n">
        <v>5</v>
      </c>
    </row>
    <row r="142" customFormat="false" ht="12.75" hidden="false" customHeight="false" outlineLevel="0" collapsed="false">
      <c r="A142" s="1" t="n">
        <f aca="false">(C142-0.25)</f>
        <v>115</v>
      </c>
      <c r="B142" s="1" t="n">
        <f aca="false">(C142+0.25)</f>
        <v>115.5</v>
      </c>
      <c r="C142" s="1" t="n">
        <v>115.25</v>
      </c>
      <c r="D142" s="1" t="n">
        <v>11.694</v>
      </c>
      <c r="E142" s="1" t="n">
        <v>52</v>
      </c>
      <c r="F142" s="1" t="n">
        <v>23</v>
      </c>
      <c r="G142" s="1" t="n">
        <v>3.495</v>
      </c>
      <c r="H142" s="1" t="n">
        <v>6.58082975679542</v>
      </c>
      <c r="Z142" s="1" t="n">
        <v>1</v>
      </c>
      <c r="AE142" s="1" t="n">
        <v>7</v>
      </c>
      <c r="AI142" s="1" t="n">
        <v>1</v>
      </c>
      <c r="AK142" s="1" t="n">
        <v>2</v>
      </c>
      <c r="AO142" s="1" t="n">
        <v>1</v>
      </c>
      <c r="AR142" s="1" t="n">
        <v>2</v>
      </c>
      <c r="BM142" s="1" t="n">
        <v>1</v>
      </c>
      <c r="BN142" s="1" t="n">
        <v>1</v>
      </c>
      <c r="BQ142" s="1" t="n">
        <v>1</v>
      </c>
      <c r="CA142" s="1" t="n">
        <v>4</v>
      </c>
      <c r="CB142" s="1" t="n">
        <v>1</v>
      </c>
      <c r="CI142" s="1" t="n">
        <v>1</v>
      </c>
    </row>
    <row r="143" customFormat="false" ht="12.75" hidden="false" customHeight="false" outlineLevel="0" collapsed="false">
      <c r="A143" s="1" t="n">
        <f aca="false">(C143-0.25)</f>
        <v>116</v>
      </c>
      <c r="B143" s="1" t="n">
        <f aca="false">(C143+0.25)</f>
        <v>116.5</v>
      </c>
      <c r="C143" s="1" t="n">
        <v>116.25</v>
      </c>
      <c r="D143" s="1" t="n">
        <v>11.826</v>
      </c>
      <c r="E143" s="1" t="n">
        <v>51</v>
      </c>
      <c r="F143" s="1" t="n">
        <v>14</v>
      </c>
      <c r="G143" s="1" t="n">
        <v>2.469</v>
      </c>
      <c r="H143" s="1" t="n">
        <v>5.67031186715269</v>
      </c>
      <c r="X143" s="1" t="n">
        <v>1</v>
      </c>
      <c r="AE143" s="1" t="n">
        <v>3</v>
      </c>
      <c r="AV143" s="1" t="n">
        <v>1</v>
      </c>
      <c r="CA143" s="1" t="n">
        <v>7</v>
      </c>
      <c r="CB143" s="1" t="n">
        <v>1</v>
      </c>
      <c r="CI143" s="1" t="n">
        <v>1</v>
      </c>
    </row>
    <row r="144" customFormat="false" ht="12.75" hidden="false" customHeight="false" outlineLevel="0" collapsed="false">
      <c r="A144" s="1" t="n">
        <f aca="false">(C144-0.25)</f>
        <v>117</v>
      </c>
      <c r="B144" s="1" t="n">
        <f aca="false">(C144+0.25)</f>
        <v>117.5</v>
      </c>
      <c r="C144" s="1" t="n">
        <v>117.25</v>
      </c>
      <c r="D144" s="1" t="n">
        <v>11.959</v>
      </c>
      <c r="E144" s="1" t="n">
        <v>50</v>
      </c>
      <c r="F144" s="1" t="n">
        <v>20</v>
      </c>
      <c r="G144" s="1" t="n">
        <v>2.782</v>
      </c>
      <c r="H144" s="1" t="n">
        <v>7.18907260963336</v>
      </c>
      <c r="T144" s="1" t="n">
        <v>1</v>
      </c>
      <c r="X144" s="1" t="n">
        <v>1</v>
      </c>
      <c r="Z144" s="1" t="n">
        <v>1</v>
      </c>
      <c r="AE144" s="1" t="n">
        <v>6</v>
      </c>
      <c r="AI144" s="1" t="n">
        <v>2</v>
      </c>
      <c r="AJ144" s="1" t="n">
        <v>1</v>
      </c>
      <c r="AS144" s="1" t="n">
        <v>1</v>
      </c>
      <c r="BJ144" s="1" t="n">
        <v>1</v>
      </c>
      <c r="BQ144" s="1" t="n">
        <v>1</v>
      </c>
      <c r="CA144" s="1" t="n">
        <v>4</v>
      </c>
      <c r="CI144" s="1" t="n">
        <v>1</v>
      </c>
    </row>
    <row r="145" customFormat="false" ht="12.75" hidden="false" customHeight="false" outlineLevel="0" collapsed="false">
      <c r="A145" s="1" t="n">
        <f aca="false">(C145-0.25)</f>
        <v>118</v>
      </c>
      <c r="B145" s="1" t="n">
        <f aca="false">(C145+0.25)</f>
        <v>118.5</v>
      </c>
      <c r="C145" s="1" t="n">
        <v>118.25</v>
      </c>
      <c r="D145" s="1" t="n">
        <v>12.092</v>
      </c>
      <c r="E145" s="1" t="n">
        <v>49</v>
      </c>
      <c r="F145" s="1" t="n">
        <v>33</v>
      </c>
      <c r="G145" s="1" t="n">
        <v>3.279</v>
      </c>
      <c r="H145" s="1" t="n">
        <v>10.064043915828</v>
      </c>
      <c r="X145" s="1" t="n">
        <v>5</v>
      </c>
      <c r="Z145" s="1" t="n">
        <v>4</v>
      </c>
      <c r="AA145" s="1" t="n">
        <v>1</v>
      </c>
      <c r="AE145" s="1" t="n">
        <v>10</v>
      </c>
      <c r="AJ145" s="1" t="n">
        <v>1</v>
      </c>
      <c r="AK145" s="1" t="n">
        <v>2</v>
      </c>
      <c r="AL145" s="1" t="n">
        <v>2</v>
      </c>
      <c r="AN145" s="1" t="n">
        <v>1</v>
      </c>
      <c r="AS145" s="1" t="n">
        <v>4</v>
      </c>
      <c r="BJ145" s="1" t="n">
        <v>1</v>
      </c>
      <c r="BQ145" s="1" t="n">
        <v>1</v>
      </c>
      <c r="BS145" s="1" t="n">
        <v>1</v>
      </c>
    </row>
    <row r="146" customFormat="false" ht="12.75" hidden="false" customHeight="false" outlineLevel="0" collapsed="false">
      <c r="A146" s="1" t="n">
        <f aca="false">(C146-0.25)</f>
        <v>119</v>
      </c>
      <c r="B146" s="1" t="n">
        <f aca="false">(C146+0.25)</f>
        <v>119.5</v>
      </c>
      <c r="C146" s="1" t="n">
        <v>119.25</v>
      </c>
      <c r="D146" s="1" t="n">
        <v>12.226</v>
      </c>
      <c r="E146" s="1" t="n">
        <v>48</v>
      </c>
      <c r="F146" s="1" t="n">
        <v>17</v>
      </c>
      <c r="G146" s="1" t="n">
        <v>2.339</v>
      </c>
      <c r="H146" s="1" t="n">
        <v>7.26806327490381</v>
      </c>
      <c r="Z146" s="1" t="n">
        <v>2</v>
      </c>
      <c r="AE146" s="1" t="n">
        <v>3</v>
      </c>
      <c r="AK146" s="1" t="n">
        <v>1</v>
      </c>
      <c r="AN146" s="1" t="n">
        <v>1</v>
      </c>
      <c r="AQ146" s="1" t="n">
        <v>1</v>
      </c>
      <c r="AR146" s="1" t="n">
        <v>2</v>
      </c>
      <c r="AS146" s="1" t="n">
        <v>1</v>
      </c>
      <c r="BM146" s="1" t="n">
        <v>1</v>
      </c>
      <c r="BQ146" s="1" t="n">
        <v>2</v>
      </c>
      <c r="BU146" s="1" t="n">
        <v>1</v>
      </c>
      <c r="CA146" s="1" t="n">
        <v>2</v>
      </c>
    </row>
    <row r="147" customFormat="false" ht="12.75" hidden="false" customHeight="false" outlineLevel="0" collapsed="false">
      <c r="A147" s="1" t="n">
        <f aca="false">(C147-0.25)</f>
        <v>120</v>
      </c>
      <c r="B147" s="1" t="n">
        <f aca="false">(C147+0.25)</f>
        <v>120.5</v>
      </c>
      <c r="C147" s="1" t="n">
        <v>120.25</v>
      </c>
      <c r="D147" s="1" t="n">
        <v>12.361</v>
      </c>
      <c r="E147" s="1" t="n">
        <v>47</v>
      </c>
      <c r="F147" s="1" t="n">
        <v>48</v>
      </c>
      <c r="G147" s="1" t="n">
        <v>4.286</v>
      </c>
      <c r="H147" s="1" t="n">
        <v>11.1992533831078</v>
      </c>
      <c r="V147" s="1" t="n">
        <v>1</v>
      </c>
      <c r="W147" s="1" t="n">
        <v>1</v>
      </c>
      <c r="X147" s="1" t="n">
        <v>3</v>
      </c>
      <c r="Z147" s="1" t="n">
        <v>3</v>
      </c>
      <c r="AA147" s="1" t="n">
        <v>3</v>
      </c>
      <c r="AE147" s="1" t="n">
        <v>9</v>
      </c>
      <c r="AI147" s="1" t="n">
        <v>1</v>
      </c>
      <c r="AJ147" s="1" t="n">
        <v>1</v>
      </c>
      <c r="AN147" s="1" t="n">
        <v>6</v>
      </c>
      <c r="AR147" s="1" t="n">
        <v>1</v>
      </c>
      <c r="AS147" s="1" t="n">
        <v>1</v>
      </c>
      <c r="BN147" s="1" t="n">
        <v>1</v>
      </c>
      <c r="BO147" s="1" t="n">
        <v>1</v>
      </c>
      <c r="BQ147" s="1" t="n">
        <v>5</v>
      </c>
      <c r="BS147" s="1" t="n">
        <v>2</v>
      </c>
      <c r="CA147" s="1" t="n">
        <v>7</v>
      </c>
      <c r="CF147" s="1" t="n">
        <v>1</v>
      </c>
      <c r="CH147" s="1" t="n">
        <v>1</v>
      </c>
    </row>
    <row r="148" customFormat="false" ht="12.75" hidden="false" customHeight="false" outlineLevel="0" collapsed="false">
      <c r="A148" s="1" t="n">
        <f aca="false">(C148-0.25)</f>
        <v>121</v>
      </c>
      <c r="B148" s="1" t="n">
        <f aca="false">(C148+0.25)</f>
        <v>121.5</v>
      </c>
      <c r="C148" s="1" t="n">
        <v>121.25</v>
      </c>
      <c r="D148" s="1" t="n">
        <v>12.497</v>
      </c>
      <c r="E148" s="1" t="n">
        <v>46</v>
      </c>
      <c r="F148" s="1" t="n">
        <v>52</v>
      </c>
      <c r="G148" s="1" t="n">
        <v>3.743</v>
      </c>
      <c r="H148" s="1" t="n">
        <v>13.8925995191023</v>
      </c>
      <c r="U148" s="1" t="n">
        <v>1</v>
      </c>
      <c r="V148" s="1" t="n">
        <v>1</v>
      </c>
      <c r="X148" s="1" t="n">
        <v>1</v>
      </c>
      <c r="Z148" s="1" t="n">
        <v>1</v>
      </c>
      <c r="AE148" s="1" t="n">
        <v>10</v>
      </c>
      <c r="AG148" s="1" t="n">
        <v>2</v>
      </c>
      <c r="AI148" s="1" t="n">
        <v>1</v>
      </c>
      <c r="AJ148" s="1" t="n">
        <v>2</v>
      </c>
      <c r="AN148" s="1" t="n">
        <v>1</v>
      </c>
      <c r="AO148" s="1" t="n">
        <v>2</v>
      </c>
      <c r="AR148" s="1" t="n">
        <v>1</v>
      </c>
      <c r="AS148" s="1" t="n">
        <v>1</v>
      </c>
      <c r="BC148" s="1" t="n">
        <v>1</v>
      </c>
      <c r="BI148" s="1" t="n">
        <v>2</v>
      </c>
      <c r="BQ148" s="1" t="n">
        <v>12</v>
      </c>
      <c r="CA148" s="1" t="n">
        <v>10</v>
      </c>
      <c r="CE148" s="1" t="n">
        <v>1</v>
      </c>
      <c r="CI148" s="1" t="n">
        <v>2</v>
      </c>
    </row>
    <row r="149" customFormat="false" ht="12.75" hidden="false" customHeight="false" outlineLevel="0" collapsed="false">
      <c r="A149" s="1" t="n">
        <f aca="false">(C149-0.25)</f>
        <v>122</v>
      </c>
      <c r="B149" s="1" t="n">
        <f aca="false">(C149+0.25)</f>
        <v>122.5</v>
      </c>
      <c r="C149" s="1" t="n">
        <v>122.25</v>
      </c>
      <c r="D149" s="1" t="n">
        <v>12.634</v>
      </c>
      <c r="E149" s="1" t="n">
        <v>45</v>
      </c>
      <c r="F149" s="1" t="n">
        <v>73</v>
      </c>
      <c r="G149" s="1" t="n">
        <v>5.21</v>
      </c>
      <c r="H149" s="1" t="n">
        <v>14.0115163147793</v>
      </c>
      <c r="N149" s="1" t="n">
        <v>1</v>
      </c>
      <c r="V149" s="1" t="n">
        <v>2</v>
      </c>
      <c r="X149" s="1" t="n">
        <v>2</v>
      </c>
      <c r="Y149" s="1" t="n">
        <v>1</v>
      </c>
      <c r="Z149" s="1" t="n">
        <v>1</v>
      </c>
      <c r="AA149" s="1" t="n">
        <v>1</v>
      </c>
      <c r="AE149" s="1" t="n">
        <v>14</v>
      </c>
      <c r="AI149" s="1" t="n">
        <v>1</v>
      </c>
      <c r="AJ149" s="1" t="n">
        <v>7</v>
      </c>
      <c r="AK149" s="1" t="n">
        <v>1</v>
      </c>
      <c r="AL149" s="1" t="n">
        <v>1</v>
      </c>
      <c r="AN149" s="1" t="n">
        <v>1</v>
      </c>
      <c r="AP149" s="1" t="n">
        <v>1</v>
      </c>
      <c r="AS149" s="1" t="n">
        <v>9</v>
      </c>
      <c r="AX149" s="1" t="n">
        <v>1</v>
      </c>
      <c r="BE149" s="1" t="n">
        <v>1</v>
      </c>
      <c r="BQ149" s="1" t="n">
        <v>10</v>
      </c>
      <c r="BS149" s="1" t="n">
        <v>2</v>
      </c>
      <c r="CA149" s="1" t="n">
        <v>14</v>
      </c>
      <c r="CE149" s="1" t="n">
        <v>1</v>
      </c>
      <c r="CH149" s="1" t="n">
        <v>1</v>
      </c>
    </row>
    <row r="150" customFormat="false" ht="12.75" hidden="false" customHeight="false" outlineLevel="0" collapsed="false">
      <c r="A150" s="1" t="n">
        <f aca="false">(C150-0.25)</f>
        <v>123</v>
      </c>
      <c r="B150" s="1" t="n">
        <f aca="false">(C150+0.25)</f>
        <v>123.5</v>
      </c>
      <c r="C150" s="1" t="n">
        <v>123.25</v>
      </c>
      <c r="D150" s="1" t="n">
        <v>12.771</v>
      </c>
      <c r="E150" s="1" t="n">
        <v>44</v>
      </c>
      <c r="F150" s="1" t="n">
        <v>16</v>
      </c>
      <c r="G150" s="1" t="n">
        <v>1.978</v>
      </c>
      <c r="H150" s="1" t="n">
        <v>8.08897876643074</v>
      </c>
      <c r="X150" s="1" t="n">
        <v>1</v>
      </c>
      <c r="Z150" s="1" t="n">
        <v>3</v>
      </c>
      <c r="AE150" s="1" t="n">
        <v>3</v>
      </c>
      <c r="AJ150" s="1" t="n">
        <v>1</v>
      </c>
      <c r="AO150" s="1" t="n">
        <v>1</v>
      </c>
      <c r="AS150" s="1" t="n">
        <v>2</v>
      </c>
      <c r="BI150" s="1" t="n">
        <v>1</v>
      </c>
      <c r="BQ150" s="1" t="n">
        <v>3</v>
      </c>
      <c r="CA150" s="1" t="n">
        <v>1</v>
      </c>
    </row>
    <row r="151" customFormat="false" ht="12.75" hidden="false" customHeight="false" outlineLevel="0" collapsed="false">
      <c r="A151" s="1" t="n">
        <f aca="false">(C151-0.25)</f>
        <v>124</v>
      </c>
      <c r="B151" s="1" t="n">
        <f aca="false">(C151+0.25)</f>
        <v>124.5</v>
      </c>
      <c r="C151" s="1" t="n">
        <v>124.25</v>
      </c>
      <c r="D151" s="1" t="n">
        <v>12.909</v>
      </c>
      <c r="E151" s="1" t="n">
        <v>43</v>
      </c>
      <c r="F151" s="1" t="n">
        <v>55</v>
      </c>
      <c r="G151" s="1" t="n">
        <v>3.311</v>
      </c>
      <c r="H151" s="1" t="n">
        <v>16.6112956810631</v>
      </c>
      <c r="V151" s="1" t="n">
        <v>1</v>
      </c>
      <c r="X151" s="1" t="n">
        <v>1</v>
      </c>
      <c r="Z151" s="1" t="n">
        <v>6</v>
      </c>
      <c r="AE151" s="1" t="n">
        <v>8</v>
      </c>
      <c r="AI151" s="1" t="n">
        <v>1</v>
      </c>
      <c r="AJ151" s="1" t="n">
        <v>7</v>
      </c>
      <c r="AL151" s="1" t="n">
        <v>1</v>
      </c>
      <c r="AN151" s="1" t="n">
        <v>1</v>
      </c>
      <c r="AO151" s="1" t="n">
        <v>1</v>
      </c>
      <c r="AP151" s="1" t="n">
        <v>1</v>
      </c>
      <c r="AR151" s="1" t="n">
        <v>2</v>
      </c>
      <c r="AS151" s="1" t="n">
        <v>5</v>
      </c>
      <c r="BC151" s="1" t="n">
        <v>2</v>
      </c>
      <c r="BK151" s="1" t="n">
        <v>1</v>
      </c>
      <c r="BQ151" s="1" t="n">
        <v>9</v>
      </c>
      <c r="BS151" s="1" t="n">
        <v>2</v>
      </c>
      <c r="CA151" s="1" t="n">
        <v>5</v>
      </c>
      <c r="CK151" s="1" t="n">
        <v>1</v>
      </c>
    </row>
    <row r="152" customFormat="false" ht="12.75" hidden="false" customHeight="false" outlineLevel="0" collapsed="false">
      <c r="A152" s="1" t="n">
        <f aca="false">(C152-0.25)</f>
        <v>125</v>
      </c>
      <c r="B152" s="1" t="n">
        <f aca="false">(C152+0.25)</f>
        <v>125.5</v>
      </c>
      <c r="C152" s="1" t="n">
        <v>125.25</v>
      </c>
      <c r="D152" s="1" t="n">
        <v>13.048</v>
      </c>
      <c r="E152" s="1" t="n">
        <v>42</v>
      </c>
      <c r="F152" s="1" t="n">
        <v>48</v>
      </c>
      <c r="G152" s="1" t="n">
        <v>3.004</v>
      </c>
      <c r="H152" s="1" t="n">
        <v>15.9786950732357</v>
      </c>
      <c r="V152" s="1" t="n">
        <v>1</v>
      </c>
      <c r="X152" s="1" t="n">
        <v>4</v>
      </c>
      <c r="Z152" s="1" t="n">
        <v>3</v>
      </c>
      <c r="AE152" s="1" t="n">
        <v>10</v>
      </c>
      <c r="AG152" s="1" t="n">
        <v>3</v>
      </c>
      <c r="AJ152" s="1" t="n">
        <v>2</v>
      </c>
      <c r="AO152" s="1" t="n">
        <v>1</v>
      </c>
      <c r="AR152" s="1" t="n">
        <v>1</v>
      </c>
      <c r="AS152" s="1" t="n">
        <v>4</v>
      </c>
      <c r="BC152" s="1" t="n">
        <v>1</v>
      </c>
      <c r="BQ152" s="1" t="n">
        <v>6</v>
      </c>
      <c r="BS152" s="1" t="n">
        <v>3</v>
      </c>
      <c r="BV152" s="1" t="n">
        <v>2</v>
      </c>
      <c r="CA152" s="1" t="n">
        <v>6</v>
      </c>
      <c r="CB152" s="1" t="n">
        <v>1</v>
      </c>
    </row>
    <row r="153" customFormat="false" ht="12.75" hidden="false" customHeight="false" outlineLevel="0" collapsed="false">
      <c r="A153" s="1" t="n">
        <f aca="false">(C153-0.25)</f>
        <v>126</v>
      </c>
      <c r="B153" s="1" t="n">
        <f aca="false">(C153+0.25)</f>
        <v>126.5</v>
      </c>
      <c r="C153" s="1" t="n">
        <v>126.25</v>
      </c>
      <c r="D153" s="1" t="n">
        <v>13.188</v>
      </c>
      <c r="E153" s="1" t="n">
        <v>41</v>
      </c>
      <c r="F153" s="1" t="n">
        <v>53</v>
      </c>
      <c r="G153" s="1" t="n">
        <v>3.462</v>
      </c>
      <c r="H153" s="1" t="n">
        <v>15.3090699017909</v>
      </c>
      <c r="U153" s="1" t="n">
        <v>1</v>
      </c>
      <c r="V153" s="1" t="n">
        <v>2</v>
      </c>
      <c r="X153" s="1" t="n">
        <v>2</v>
      </c>
      <c r="Z153" s="1" t="n">
        <v>2</v>
      </c>
      <c r="AA153" s="1" t="n">
        <v>1</v>
      </c>
      <c r="AE153" s="1" t="n">
        <v>11</v>
      </c>
      <c r="AJ153" s="1" t="n">
        <v>7</v>
      </c>
      <c r="AK153" s="1" t="n">
        <v>1</v>
      </c>
      <c r="AN153" s="1" t="n">
        <v>3</v>
      </c>
      <c r="AS153" s="1" t="n">
        <v>3</v>
      </c>
      <c r="AX153" s="1" t="n">
        <v>1</v>
      </c>
      <c r="BQ153" s="1" t="n">
        <v>7</v>
      </c>
      <c r="BS153" s="1" t="n">
        <v>3</v>
      </c>
      <c r="CA153" s="1" t="n">
        <v>7</v>
      </c>
      <c r="CB153" s="1" t="n">
        <v>1</v>
      </c>
      <c r="CK153" s="1" t="n">
        <v>1</v>
      </c>
    </row>
    <row r="154" customFormat="false" ht="12.75" hidden="false" customHeight="false" outlineLevel="0" collapsed="false">
      <c r="A154" s="1" t="n">
        <f aca="false">(C154-0.25)</f>
        <v>127</v>
      </c>
      <c r="B154" s="1" t="n">
        <f aca="false">(C154+0.25)</f>
        <v>127.5</v>
      </c>
      <c r="C154" s="1" t="n">
        <v>127.25</v>
      </c>
      <c r="D154" s="1" t="n">
        <v>13.329</v>
      </c>
      <c r="E154" s="1" t="n">
        <v>40</v>
      </c>
      <c r="F154" s="1" t="n">
        <v>32</v>
      </c>
      <c r="G154" s="1" t="n">
        <v>2.608</v>
      </c>
      <c r="H154" s="1" t="n">
        <v>12.2699386503067</v>
      </c>
      <c r="V154" s="1" t="n">
        <v>1</v>
      </c>
      <c r="X154" s="1" t="n">
        <v>1</v>
      </c>
      <c r="Z154" s="1" t="n">
        <v>2</v>
      </c>
      <c r="AE154" s="1" t="n">
        <v>7</v>
      </c>
      <c r="AJ154" s="1" t="n">
        <v>2</v>
      </c>
      <c r="AK154" s="1" t="n">
        <v>1</v>
      </c>
      <c r="AN154" s="1" t="n">
        <v>1</v>
      </c>
      <c r="AO154" s="1" t="n">
        <v>1</v>
      </c>
      <c r="AS154" s="1" t="n">
        <v>1</v>
      </c>
      <c r="AV154" s="1" t="n">
        <v>1</v>
      </c>
      <c r="BQ154" s="1" t="n">
        <v>6</v>
      </c>
      <c r="BS154" s="1" t="n">
        <v>1</v>
      </c>
      <c r="CA154" s="1" t="n">
        <v>7</v>
      </c>
    </row>
    <row r="155" customFormat="false" ht="12.75" hidden="false" customHeight="false" outlineLevel="0" collapsed="false">
      <c r="A155" s="1" t="n">
        <f aca="false">(C155-0.25)</f>
        <v>129.25</v>
      </c>
      <c r="B155" s="1" t="n">
        <f aca="false">(C155+0.25)</f>
        <v>129.75</v>
      </c>
      <c r="C155" s="1" t="n">
        <v>129.5</v>
      </c>
      <c r="D155" s="1" t="n">
        <v>13.648</v>
      </c>
      <c r="E155" s="1" t="n">
        <v>39</v>
      </c>
      <c r="F155" s="1" t="n">
        <v>31</v>
      </c>
      <c r="G155" s="1" t="n">
        <v>2.518</v>
      </c>
      <c r="H155" s="1" t="n">
        <v>12.3113582208102</v>
      </c>
      <c r="V155" s="1" t="n">
        <v>2</v>
      </c>
      <c r="X155" s="1" t="n">
        <v>1</v>
      </c>
      <c r="AE155" s="1" t="n">
        <v>10</v>
      </c>
      <c r="AJ155" s="1" t="n">
        <v>2</v>
      </c>
      <c r="AK155" s="1" t="n">
        <v>2</v>
      </c>
      <c r="AQ155" s="1" t="n">
        <v>1</v>
      </c>
      <c r="AS155" s="1" t="n">
        <v>1</v>
      </c>
      <c r="AY155" s="1" t="n">
        <v>1</v>
      </c>
      <c r="BQ155" s="1" t="n">
        <v>3</v>
      </c>
      <c r="BS155" s="1" t="n">
        <v>1</v>
      </c>
      <c r="CA155" s="1" t="n">
        <v>6</v>
      </c>
      <c r="CE155" s="1" t="n">
        <v>1</v>
      </c>
    </row>
    <row r="156" customFormat="false" ht="12.75" hidden="false" customHeight="false" outlineLevel="0" collapsed="false">
      <c r="A156" s="1" t="n">
        <f aca="false">(C156-0.25)</f>
        <v>132</v>
      </c>
      <c r="B156" s="1" t="n">
        <f aca="false">(C156+0.25)</f>
        <v>132.5</v>
      </c>
      <c r="C156" s="1" t="n">
        <v>132.25</v>
      </c>
      <c r="D156" s="1" t="n">
        <v>14.044</v>
      </c>
      <c r="E156" s="1" t="n">
        <v>38</v>
      </c>
      <c r="F156" s="1" t="n">
        <v>98</v>
      </c>
      <c r="G156" s="1" t="n">
        <v>8.128</v>
      </c>
      <c r="H156" s="1" t="n">
        <v>12.0570866141732</v>
      </c>
      <c r="O156" s="1" t="n">
        <v>1</v>
      </c>
      <c r="V156" s="1" t="n">
        <v>3</v>
      </c>
      <c r="W156" s="1" t="n">
        <v>1</v>
      </c>
      <c r="X156" s="1" t="n">
        <v>9</v>
      </c>
      <c r="Z156" s="1" t="n">
        <v>4</v>
      </c>
      <c r="AA156" s="1" t="n">
        <v>2</v>
      </c>
      <c r="AD156" s="1" t="n">
        <v>1</v>
      </c>
      <c r="AE156" s="1" t="n">
        <v>26</v>
      </c>
      <c r="AJ156" s="1" t="n">
        <v>2</v>
      </c>
      <c r="AL156" s="1" t="n">
        <v>2</v>
      </c>
      <c r="AN156" s="1" t="n">
        <v>1</v>
      </c>
      <c r="AR156" s="1" t="n">
        <v>1</v>
      </c>
      <c r="AS156" s="1" t="n">
        <v>4</v>
      </c>
      <c r="AX156" s="1" t="n">
        <v>1</v>
      </c>
      <c r="BB156" s="1" t="n">
        <v>1</v>
      </c>
      <c r="BD156" s="1" t="n">
        <v>1</v>
      </c>
      <c r="BG156" s="1" t="n">
        <v>1</v>
      </c>
      <c r="BN156" s="1" t="n">
        <v>1</v>
      </c>
      <c r="BQ156" s="1" t="n">
        <v>13</v>
      </c>
      <c r="BS156" s="1" t="n">
        <v>2</v>
      </c>
      <c r="BV156" s="1" t="n">
        <v>4</v>
      </c>
      <c r="CA156" s="1" t="n">
        <v>15</v>
      </c>
      <c r="CK156" s="1" t="n">
        <v>2</v>
      </c>
    </row>
    <row r="157" customFormat="false" ht="12.75" hidden="false" customHeight="false" outlineLevel="0" collapsed="false">
      <c r="A157" s="1" t="n">
        <f aca="false">(C157-0.25)</f>
        <v>135</v>
      </c>
      <c r="B157" s="1" t="n">
        <f aca="false">(C157+0.25)</f>
        <v>135.5</v>
      </c>
      <c r="C157" s="1" t="n">
        <v>135.25</v>
      </c>
      <c r="D157" s="1" t="n">
        <v>14.483</v>
      </c>
      <c r="E157" s="1" t="n">
        <v>37</v>
      </c>
      <c r="F157" s="1" t="n">
        <v>84</v>
      </c>
      <c r="G157" s="1" t="n">
        <v>8.503</v>
      </c>
      <c r="H157" s="1" t="n">
        <v>9.87886628248853</v>
      </c>
      <c r="M157" s="1" t="n">
        <v>3</v>
      </c>
      <c r="N157" s="1" t="n">
        <v>2</v>
      </c>
      <c r="R157" s="1" t="n">
        <v>1</v>
      </c>
      <c r="V157" s="1" t="n">
        <v>3</v>
      </c>
      <c r="X157" s="1" t="n">
        <v>8</v>
      </c>
      <c r="Z157" s="1" t="n">
        <v>7</v>
      </c>
      <c r="AA157" s="1" t="n">
        <v>1</v>
      </c>
      <c r="AE157" s="1" t="n">
        <v>13</v>
      </c>
      <c r="AI157" s="1" t="n">
        <v>1</v>
      </c>
      <c r="AJ157" s="1" t="n">
        <v>1</v>
      </c>
      <c r="AK157" s="1" t="n">
        <v>1</v>
      </c>
      <c r="AL157" s="1" t="n">
        <v>1</v>
      </c>
      <c r="AN157" s="1" t="n">
        <v>1</v>
      </c>
      <c r="AO157" s="1" t="n">
        <v>1</v>
      </c>
      <c r="AR157" s="1" t="n">
        <v>4</v>
      </c>
      <c r="AS157" s="1" t="n">
        <v>4</v>
      </c>
      <c r="BC157" s="1" t="n">
        <v>1</v>
      </c>
      <c r="BQ157" s="1" t="n">
        <v>10</v>
      </c>
      <c r="CA157" s="1" t="n">
        <v>17</v>
      </c>
      <c r="CI157" s="1" t="n">
        <v>1</v>
      </c>
      <c r="CK157" s="1" t="n">
        <v>3</v>
      </c>
    </row>
    <row r="158" customFormat="false" ht="12.75" hidden="false" customHeight="false" outlineLevel="0" collapsed="false">
      <c r="A158" s="1" t="n">
        <f aca="false">(C158-0.25)</f>
        <v>138</v>
      </c>
      <c r="B158" s="1" t="n">
        <f aca="false">(C158+0.25)</f>
        <v>138.5</v>
      </c>
      <c r="C158" s="1" t="n">
        <v>138.25</v>
      </c>
      <c r="D158" s="1" t="n">
        <v>14.929</v>
      </c>
      <c r="E158" s="1" t="n">
        <v>36</v>
      </c>
      <c r="F158" s="1" t="n">
        <v>75</v>
      </c>
      <c r="G158" s="1" t="n">
        <v>8.298</v>
      </c>
      <c r="H158" s="1" t="n">
        <v>9.03832248734635</v>
      </c>
      <c r="X158" s="1" t="n">
        <v>4</v>
      </c>
      <c r="Z158" s="1" t="n">
        <v>7</v>
      </c>
      <c r="AC158" s="1" t="n">
        <v>1</v>
      </c>
      <c r="AE158" s="1" t="n">
        <v>15</v>
      </c>
      <c r="AI158" s="1" t="n">
        <v>1</v>
      </c>
      <c r="AJ158" s="1" t="n">
        <v>5</v>
      </c>
      <c r="AL158" s="1" t="n">
        <v>1</v>
      </c>
      <c r="AN158" s="1" t="n">
        <v>1</v>
      </c>
      <c r="AR158" s="1" t="n">
        <v>1</v>
      </c>
      <c r="AS158" s="1" t="n">
        <v>2</v>
      </c>
      <c r="AX158" s="1" t="n">
        <v>2</v>
      </c>
      <c r="BI158" s="1" t="n">
        <v>1</v>
      </c>
      <c r="BQ158" s="1" t="n">
        <v>8</v>
      </c>
      <c r="BS158" s="1" t="n">
        <v>6</v>
      </c>
      <c r="BV158" s="1" t="n">
        <v>1</v>
      </c>
      <c r="CA158" s="1" t="n">
        <v>16</v>
      </c>
      <c r="CB158" s="1" t="n">
        <v>3</v>
      </c>
    </row>
    <row r="159" customFormat="false" ht="12.75" hidden="false" customHeight="false" outlineLevel="0" collapsed="false">
      <c r="A159" s="1" t="n">
        <f aca="false">(C159-0.25)</f>
        <v>141</v>
      </c>
      <c r="B159" s="1" t="n">
        <f aca="false">(C159+0.25)</f>
        <v>141.5</v>
      </c>
      <c r="C159" s="1" t="n">
        <v>141.25</v>
      </c>
      <c r="D159" s="1" t="n">
        <v>15.382</v>
      </c>
      <c r="E159" s="1" t="n">
        <v>35</v>
      </c>
      <c r="F159" s="1" t="n">
        <v>57</v>
      </c>
      <c r="G159" s="1" t="n">
        <v>6.469</v>
      </c>
      <c r="H159" s="1" t="n">
        <v>8.8112536713557</v>
      </c>
      <c r="T159" s="1" t="n">
        <v>1</v>
      </c>
      <c r="X159" s="1" t="n">
        <v>4</v>
      </c>
      <c r="Z159" s="1" t="n">
        <v>3</v>
      </c>
      <c r="AE159" s="1" t="n">
        <v>15</v>
      </c>
      <c r="AJ159" s="1" t="n">
        <v>1</v>
      </c>
      <c r="AK159" s="1" t="n">
        <v>1</v>
      </c>
      <c r="AL159" s="1" t="n">
        <v>1</v>
      </c>
      <c r="AN159" s="1" t="n">
        <v>1</v>
      </c>
      <c r="AQ159" s="1" t="n">
        <v>1</v>
      </c>
      <c r="AR159" s="1" t="n">
        <v>1</v>
      </c>
      <c r="AS159" s="1" t="n">
        <v>5</v>
      </c>
      <c r="BC159" s="1" t="n">
        <v>2</v>
      </c>
      <c r="BQ159" s="1" t="n">
        <v>5</v>
      </c>
      <c r="CA159" s="1" t="n">
        <v>16</v>
      </c>
    </row>
    <row r="160" customFormat="false" ht="12.75" hidden="false" customHeight="false" outlineLevel="0" collapsed="false">
      <c r="A160" s="1" t="n">
        <f aca="false">(C160-0.25)</f>
        <v>144</v>
      </c>
      <c r="B160" s="1" t="n">
        <f aca="false">(C160+0.25)</f>
        <v>144.5</v>
      </c>
      <c r="C160" s="1" t="n">
        <v>144.25</v>
      </c>
      <c r="D160" s="1" t="n">
        <v>15.842</v>
      </c>
      <c r="E160" s="1" t="n">
        <v>34</v>
      </c>
      <c r="F160" s="1" t="n">
        <v>69</v>
      </c>
      <c r="G160" s="1" t="n">
        <v>6.836</v>
      </c>
      <c r="H160" s="1" t="n">
        <v>10.0936220011703</v>
      </c>
      <c r="N160" s="1" t="n">
        <v>1</v>
      </c>
      <c r="T160" s="1" t="n">
        <v>1</v>
      </c>
      <c r="X160" s="1" t="n">
        <v>4</v>
      </c>
      <c r="Y160" s="1" t="n">
        <v>1</v>
      </c>
      <c r="Z160" s="1" t="n">
        <v>3</v>
      </c>
      <c r="AA160" s="1" t="n">
        <v>3</v>
      </c>
      <c r="AE160" s="1" t="n">
        <v>16</v>
      </c>
      <c r="AJ160" s="1" t="n">
        <v>3</v>
      </c>
      <c r="AK160" s="1" t="n">
        <v>2</v>
      </c>
      <c r="AO160" s="1" t="n">
        <v>1</v>
      </c>
      <c r="AR160" s="1" t="n">
        <v>2</v>
      </c>
      <c r="AS160" s="1" t="n">
        <v>5</v>
      </c>
      <c r="BC160" s="1" t="n">
        <v>1</v>
      </c>
      <c r="BN160" s="1" t="n">
        <v>1</v>
      </c>
      <c r="BQ160" s="1" t="n">
        <v>7</v>
      </c>
      <c r="CA160" s="1" t="n">
        <v>16</v>
      </c>
      <c r="CB160" s="1" t="n">
        <v>2</v>
      </c>
    </row>
    <row r="161" customFormat="false" ht="12.75" hidden="false" customHeight="false" outlineLevel="0" collapsed="false">
      <c r="A161" s="1" t="n">
        <f aca="false">(C161-0.25)</f>
        <v>147</v>
      </c>
      <c r="B161" s="1" t="n">
        <f aca="false">(C161+0.25)</f>
        <v>147.5</v>
      </c>
      <c r="C161" s="1" t="n">
        <v>147.25</v>
      </c>
      <c r="D161" s="1" t="n">
        <v>16.31</v>
      </c>
      <c r="E161" s="1" t="n">
        <v>33</v>
      </c>
      <c r="F161" s="1" t="n">
        <v>51</v>
      </c>
      <c r="G161" s="1" t="n">
        <v>6.575</v>
      </c>
      <c r="H161" s="1" t="n">
        <v>7.75665399239544</v>
      </c>
      <c r="N161" s="1" t="n">
        <v>3</v>
      </c>
      <c r="T161" s="1" t="n">
        <v>2</v>
      </c>
      <c r="X161" s="1" t="n">
        <v>9</v>
      </c>
      <c r="Y161" s="1" t="n">
        <v>1</v>
      </c>
      <c r="Z161" s="1" t="n">
        <v>1</v>
      </c>
      <c r="AE161" s="1" t="n">
        <v>13</v>
      </c>
      <c r="AI161" s="1" t="n">
        <v>2</v>
      </c>
      <c r="AJ161" s="1" t="n">
        <v>1</v>
      </c>
      <c r="AR161" s="1" t="n">
        <v>1</v>
      </c>
      <c r="AS161" s="1" t="n">
        <v>3</v>
      </c>
      <c r="BQ161" s="1" t="n">
        <v>6</v>
      </c>
      <c r="CA161" s="1" t="n">
        <v>8</v>
      </c>
      <c r="CK161" s="1" t="n">
        <v>1</v>
      </c>
    </row>
    <row r="162" customFormat="false" ht="12.75" hidden="false" customHeight="false" outlineLevel="0" collapsed="false">
      <c r="A162" s="1" t="n">
        <f aca="false">(C162-0.25)</f>
        <v>150</v>
      </c>
      <c r="B162" s="1" t="n">
        <f aca="false">(C162+0.25)</f>
        <v>150.5</v>
      </c>
      <c r="C162" s="1" t="n">
        <v>150.25</v>
      </c>
      <c r="D162" s="1" t="n">
        <v>16.785</v>
      </c>
      <c r="E162" s="1" t="n">
        <v>32</v>
      </c>
      <c r="F162" s="1" t="n">
        <v>53</v>
      </c>
      <c r="G162" s="1" t="n">
        <v>6.255</v>
      </c>
      <c r="H162" s="1" t="n">
        <v>8.47322142286171</v>
      </c>
      <c r="N162" s="1" t="n">
        <v>1</v>
      </c>
      <c r="T162" s="1" t="n">
        <v>2</v>
      </c>
      <c r="X162" s="1" t="n">
        <v>8</v>
      </c>
      <c r="Y162" s="1" t="n">
        <v>2</v>
      </c>
      <c r="Z162" s="1" t="n">
        <v>3</v>
      </c>
      <c r="AE162" s="1" t="n">
        <v>7</v>
      </c>
      <c r="AG162" s="1" t="n">
        <v>1</v>
      </c>
      <c r="AK162" s="1" t="n">
        <v>1</v>
      </c>
      <c r="AN162" s="1" t="n">
        <v>1</v>
      </c>
      <c r="AO162" s="1" t="n">
        <v>2</v>
      </c>
      <c r="AR162" s="1" t="n">
        <v>1</v>
      </c>
      <c r="AS162" s="1" t="n">
        <v>2</v>
      </c>
      <c r="BE162" s="1" t="n">
        <v>1</v>
      </c>
      <c r="BI162" s="1" t="n">
        <v>2</v>
      </c>
      <c r="BQ162" s="1" t="n">
        <v>5</v>
      </c>
      <c r="CA162" s="1" t="n">
        <v>11</v>
      </c>
      <c r="CK162" s="1" t="n">
        <v>3</v>
      </c>
    </row>
    <row r="163" customFormat="false" ht="12.75" hidden="false" customHeight="false" outlineLevel="0" collapsed="false">
      <c r="A163" s="1" t="n">
        <f aca="false">(C163-0.25)</f>
        <v>153</v>
      </c>
      <c r="B163" s="1" t="n">
        <f aca="false">(C163+0.25)</f>
        <v>153.5</v>
      </c>
      <c r="C163" s="1" t="n">
        <v>153.25</v>
      </c>
      <c r="D163" s="1" t="n">
        <v>17.267</v>
      </c>
      <c r="E163" s="1" t="n">
        <v>31</v>
      </c>
      <c r="F163" s="1" t="n">
        <v>95</v>
      </c>
      <c r="G163" s="1" t="n">
        <v>6.367</v>
      </c>
      <c r="H163" s="1" t="n">
        <v>14.9206847809015</v>
      </c>
      <c r="R163" s="1" t="n">
        <v>1</v>
      </c>
      <c r="X163" s="1" t="n">
        <v>6</v>
      </c>
      <c r="Z163" s="1" t="n">
        <v>7</v>
      </c>
      <c r="AA163" s="1" t="n">
        <v>3</v>
      </c>
      <c r="AC163" s="1" t="n">
        <v>2</v>
      </c>
      <c r="AE163" s="1" t="n">
        <v>13</v>
      </c>
      <c r="AI163" s="1" t="n">
        <v>2</v>
      </c>
      <c r="AJ163" s="1" t="n">
        <v>4</v>
      </c>
      <c r="AL163" s="1" t="n">
        <v>1</v>
      </c>
      <c r="AN163" s="1" t="n">
        <v>1</v>
      </c>
      <c r="AS163" s="1" t="n">
        <v>7</v>
      </c>
      <c r="AV163" s="1" t="n">
        <v>2</v>
      </c>
      <c r="AX163" s="1" t="n">
        <v>1</v>
      </c>
      <c r="BC163" s="1" t="n">
        <v>1</v>
      </c>
      <c r="BE163" s="1" t="n">
        <v>1</v>
      </c>
      <c r="BJ163" s="1" t="n">
        <v>2</v>
      </c>
      <c r="BK163" s="1" t="n">
        <v>1</v>
      </c>
      <c r="BQ163" s="1" t="n">
        <v>6</v>
      </c>
      <c r="BS163" s="1" t="n">
        <v>7</v>
      </c>
      <c r="BV163" s="1" t="n">
        <v>1</v>
      </c>
      <c r="CA163" s="1" t="n">
        <v>20</v>
      </c>
      <c r="CB163" s="1" t="n">
        <v>3</v>
      </c>
      <c r="CK163" s="1" t="n">
        <v>3</v>
      </c>
    </row>
    <row r="164" customFormat="false" ht="12.75" hidden="false" customHeight="false" outlineLevel="0" collapsed="false">
      <c r="A164" s="1" t="n">
        <f aca="false">(C164-0.25)</f>
        <v>156</v>
      </c>
      <c r="B164" s="1" t="n">
        <f aca="false">(C164+0.25)</f>
        <v>156.5</v>
      </c>
      <c r="C164" s="1" t="n">
        <v>156.25</v>
      </c>
      <c r="D164" s="1" t="n">
        <v>17.756</v>
      </c>
      <c r="E164" s="1" t="n">
        <v>30</v>
      </c>
      <c r="F164" s="1" t="n">
        <v>71</v>
      </c>
      <c r="G164" s="1" t="n">
        <v>6.252</v>
      </c>
      <c r="H164" s="1" t="n">
        <v>11.3563659628919</v>
      </c>
      <c r="T164" s="1" t="n">
        <v>1</v>
      </c>
      <c r="X164" s="1" t="n">
        <v>4</v>
      </c>
      <c r="Z164" s="1" t="n">
        <v>6</v>
      </c>
      <c r="AA164" s="1" t="n">
        <v>2</v>
      </c>
      <c r="AD164" s="1" t="n">
        <v>1</v>
      </c>
      <c r="AE164" s="1" t="n">
        <v>12</v>
      </c>
      <c r="AJ164" s="1" t="n">
        <v>2</v>
      </c>
      <c r="AL164" s="1" t="n">
        <v>2</v>
      </c>
      <c r="AN164" s="1" t="n">
        <v>1</v>
      </c>
      <c r="AR164" s="1" t="n">
        <v>4</v>
      </c>
      <c r="AS164" s="1" t="n">
        <v>6</v>
      </c>
      <c r="BC164" s="1" t="n">
        <v>1</v>
      </c>
      <c r="BE164" s="1" t="n">
        <v>1</v>
      </c>
      <c r="BN164" s="1" t="n">
        <v>2</v>
      </c>
      <c r="BQ164" s="1" t="n">
        <v>11</v>
      </c>
      <c r="BV164" s="1" t="n">
        <v>1</v>
      </c>
      <c r="BY164" s="1" t="n">
        <v>1</v>
      </c>
      <c r="CA164" s="1" t="n">
        <v>10</v>
      </c>
      <c r="CE164" s="1" t="n">
        <v>2</v>
      </c>
      <c r="CK164" s="1" t="n">
        <v>1</v>
      </c>
    </row>
    <row r="165" customFormat="false" ht="12.75" hidden="false" customHeight="false" outlineLevel="0" collapsed="false">
      <c r="A165" s="1" t="n">
        <f aca="false">(C165-0.25)</f>
        <v>159</v>
      </c>
      <c r="B165" s="1" t="n">
        <f aca="false">(C165+0.25)</f>
        <v>159.5</v>
      </c>
      <c r="C165" s="1" t="n">
        <v>159.25</v>
      </c>
      <c r="D165" s="1" t="n">
        <v>18.252</v>
      </c>
      <c r="E165" s="1" t="n">
        <v>29</v>
      </c>
      <c r="F165" s="1" t="n">
        <v>76</v>
      </c>
      <c r="G165" s="1" t="n">
        <v>6.404</v>
      </c>
      <c r="H165" s="1" t="n">
        <v>11.8675827607745</v>
      </c>
      <c r="N165" s="1" t="n">
        <v>1</v>
      </c>
      <c r="R165" s="1" t="n">
        <v>1</v>
      </c>
      <c r="X165" s="1" t="n">
        <v>4</v>
      </c>
      <c r="Z165" s="1" t="n">
        <v>7</v>
      </c>
      <c r="AB165" s="1" t="n">
        <v>1</v>
      </c>
      <c r="AE165" s="1" t="n">
        <v>18</v>
      </c>
      <c r="AJ165" s="1" t="n">
        <v>2</v>
      </c>
      <c r="AK165" s="1" t="n">
        <v>1</v>
      </c>
      <c r="AL165" s="1" t="n">
        <v>2</v>
      </c>
      <c r="AN165" s="1" t="n">
        <v>1</v>
      </c>
      <c r="AQ165" s="1" t="n">
        <v>1</v>
      </c>
      <c r="AR165" s="1" t="n">
        <v>1</v>
      </c>
      <c r="AS165" s="1" t="n">
        <v>6</v>
      </c>
      <c r="BE165" s="1" t="n">
        <v>2</v>
      </c>
      <c r="BN165" s="1" t="n">
        <v>1</v>
      </c>
      <c r="BO165" s="1" t="n">
        <v>2</v>
      </c>
      <c r="BQ165" s="1" t="n">
        <v>7</v>
      </c>
      <c r="BS165" s="1" t="n">
        <v>2</v>
      </c>
      <c r="CA165" s="1" t="n">
        <v>15</v>
      </c>
      <c r="CI165" s="1" t="n">
        <v>1</v>
      </c>
    </row>
    <row r="166" customFormat="false" ht="12.75" hidden="false" customHeight="false" outlineLevel="0" collapsed="false">
      <c r="A166" s="1" t="n">
        <f aca="false">(C166-0.25)</f>
        <v>162</v>
      </c>
      <c r="B166" s="1" t="n">
        <f aca="false">(C166+0.25)</f>
        <v>162.5</v>
      </c>
      <c r="C166" s="1" t="n">
        <v>162.25</v>
      </c>
      <c r="D166" s="1" t="n">
        <v>18.756</v>
      </c>
      <c r="E166" s="1" t="n">
        <v>28</v>
      </c>
      <c r="F166" s="1" t="n">
        <v>88</v>
      </c>
      <c r="G166" s="1" t="n">
        <v>5.931</v>
      </c>
      <c r="H166" s="1" t="n">
        <v>14.8372955656719</v>
      </c>
      <c r="N166" s="1" t="n">
        <v>2</v>
      </c>
      <c r="T166" s="1" t="n">
        <v>1</v>
      </c>
      <c r="X166" s="1" t="n">
        <v>4</v>
      </c>
      <c r="Z166" s="1" t="n">
        <v>13</v>
      </c>
      <c r="AE166" s="1" t="n">
        <v>24</v>
      </c>
      <c r="AJ166" s="1" t="n">
        <v>3</v>
      </c>
      <c r="AK166" s="1" t="n">
        <v>3</v>
      </c>
      <c r="AL166" s="1" t="n">
        <v>4</v>
      </c>
      <c r="AP166" s="1" t="n">
        <v>1</v>
      </c>
      <c r="AR166" s="1" t="n">
        <v>1</v>
      </c>
      <c r="AS166" s="1" t="n">
        <v>6</v>
      </c>
      <c r="BE166" s="1" t="n">
        <v>1</v>
      </c>
      <c r="BN166" s="1" t="n">
        <v>2</v>
      </c>
      <c r="BP166" s="1" t="n">
        <v>1</v>
      </c>
      <c r="BQ166" s="1" t="n">
        <v>6</v>
      </c>
      <c r="BS166" s="1" t="n">
        <v>2</v>
      </c>
      <c r="CA166" s="1" t="n">
        <v>11</v>
      </c>
      <c r="CB166" s="1" t="n">
        <v>3</v>
      </c>
    </row>
    <row r="167" customFormat="false" ht="12.75" hidden="false" customHeight="false" outlineLevel="0" collapsed="false">
      <c r="A167" s="1" t="n">
        <f aca="false">(C167-0.25)</f>
        <v>165</v>
      </c>
      <c r="B167" s="1" t="n">
        <f aca="false">(C167+0.25)</f>
        <v>165.5</v>
      </c>
      <c r="C167" s="1" t="n">
        <v>165.25</v>
      </c>
      <c r="D167" s="1" t="n">
        <v>19.267</v>
      </c>
      <c r="E167" s="1" t="n">
        <v>27</v>
      </c>
      <c r="F167" s="1" t="n">
        <v>131</v>
      </c>
      <c r="G167" s="1" t="n">
        <v>7.939</v>
      </c>
      <c r="H167" s="1" t="n">
        <v>16.5008187429147</v>
      </c>
      <c r="N167" s="1" t="n">
        <v>2</v>
      </c>
      <c r="R167" s="1" t="n">
        <v>1</v>
      </c>
      <c r="T167" s="1" t="n">
        <v>4</v>
      </c>
      <c r="X167" s="1" t="n">
        <v>5</v>
      </c>
      <c r="Y167" s="1" t="n">
        <v>2</v>
      </c>
      <c r="Z167" s="1" t="n">
        <v>21</v>
      </c>
      <c r="AC167" s="1" t="n">
        <v>3</v>
      </c>
      <c r="AE167" s="1" t="n">
        <v>26</v>
      </c>
      <c r="AG167" s="1" t="n">
        <v>1</v>
      </c>
      <c r="AI167" s="1" t="n">
        <v>4</v>
      </c>
      <c r="AJ167" s="1" t="n">
        <v>5</v>
      </c>
      <c r="AL167" s="1" t="n">
        <v>3</v>
      </c>
      <c r="AN167" s="1" t="n">
        <v>2</v>
      </c>
      <c r="AO167" s="1" t="n">
        <v>1</v>
      </c>
      <c r="AR167" s="1" t="n">
        <v>3</v>
      </c>
      <c r="AS167" s="1" t="n">
        <v>2</v>
      </c>
      <c r="BI167" s="1" t="n">
        <v>2</v>
      </c>
      <c r="BN167" s="1" t="n">
        <v>4</v>
      </c>
      <c r="BQ167" s="1" t="n">
        <v>13</v>
      </c>
      <c r="BS167" s="1" t="n">
        <v>2</v>
      </c>
      <c r="BY167" s="1" t="n">
        <v>1</v>
      </c>
      <c r="CA167" s="1" t="n">
        <v>17</v>
      </c>
      <c r="CE167" s="1" t="n">
        <v>2</v>
      </c>
      <c r="CJ167" s="1" t="n">
        <v>1</v>
      </c>
      <c r="CK167" s="1" t="n">
        <v>4</v>
      </c>
    </row>
    <row r="168" customFormat="false" ht="12.75" hidden="false" customHeight="false" outlineLevel="0" collapsed="false">
      <c r="A168" s="1" t="n">
        <f aca="false">(C168-0.25)</f>
        <v>168</v>
      </c>
      <c r="B168" s="1" t="n">
        <f aca="false">(C168+0.25)</f>
        <v>168.5</v>
      </c>
      <c r="C168" s="1" t="n">
        <v>168.25</v>
      </c>
      <c r="D168" s="1" t="n">
        <v>19.785</v>
      </c>
      <c r="E168" s="1" t="n">
        <v>26</v>
      </c>
      <c r="F168" s="1" t="n">
        <v>82</v>
      </c>
      <c r="G168" s="1" t="n">
        <v>7.109</v>
      </c>
      <c r="H168" s="1" t="n">
        <v>11.5346743564496</v>
      </c>
      <c r="N168" s="1" t="n">
        <v>2</v>
      </c>
      <c r="R168" s="1" t="n">
        <v>1</v>
      </c>
      <c r="V168" s="1" t="n">
        <v>2</v>
      </c>
      <c r="X168" s="1" t="n">
        <v>5</v>
      </c>
      <c r="Y168" s="1" t="n">
        <v>2</v>
      </c>
      <c r="Z168" s="1" t="n">
        <v>7</v>
      </c>
      <c r="AC168" s="1" t="n">
        <v>1</v>
      </c>
      <c r="AE168" s="1" t="n">
        <v>15</v>
      </c>
      <c r="AI168" s="1" t="n">
        <v>1</v>
      </c>
      <c r="AJ168" s="1" t="n">
        <v>4</v>
      </c>
      <c r="AL168" s="1" t="n">
        <v>2</v>
      </c>
      <c r="AS168" s="1" t="n">
        <v>4</v>
      </c>
      <c r="AV168" s="1" t="n">
        <v>1</v>
      </c>
      <c r="BB168" s="1" t="n">
        <v>1</v>
      </c>
      <c r="BC168" s="1" t="n">
        <v>1</v>
      </c>
      <c r="BE168" s="1" t="n">
        <v>1</v>
      </c>
      <c r="BQ168" s="1" t="n">
        <v>4</v>
      </c>
      <c r="BS168" s="1" t="n">
        <v>4</v>
      </c>
      <c r="CA168" s="1" t="n">
        <v>23</v>
      </c>
      <c r="CK168" s="1" t="n">
        <v>1</v>
      </c>
    </row>
    <row r="169" customFormat="false" ht="12.75" hidden="false" customHeight="false" outlineLevel="0" collapsed="false">
      <c r="A169" s="1" t="n">
        <f aca="false">(C169-0.25)</f>
        <v>171</v>
      </c>
      <c r="B169" s="1" t="n">
        <f aca="false">(C169+0.25)</f>
        <v>171.5</v>
      </c>
      <c r="C169" s="1" t="n">
        <v>171.25</v>
      </c>
      <c r="D169" s="1" t="n">
        <v>20.31</v>
      </c>
      <c r="E169" s="1" t="n">
        <v>25</v>
      </c>
      <c r="F169" s="1" t="n">
        <v>33</v>
      </c>
      <c r="G169" s="1" t="n">
        <v>2.324</v>
      </c>
      <c r="H169" s="1" t="n">
        <v>14.1996557659208</v>
      </c>
      <c r="N169" s="1" t="n">
        <v>1</v>
      </c>
      <c r="Z169" s="1" t="n">
        <v>4</v>
      </c>
      <c r="AA169" s="1" t="n">
        <v>1</v>
      </c>
      <c r="AE169" s="1" t="n">
        <v>8</v>
      </c>
      <c r="AK169" s="1" t="n">
        <v>1</v>
      </c>
      <c r="AL169" s="1" t="n">
        <v>2</v>
      </c>
      <c r="AQ169" s="1" t="n">
        <v>2</v>
      </c>
      <c r="BG169" s="1" t="n">
        <v>1</v>
      </c>
      <c r="BJ169" s="1" t="n">
        <v>1</v>
      </c>
      <c r="BQ169" s="1" t="n">
        <v>2</v>
      </c>
      <c r="BS169" s="1" t="n">
        <v>4</v>
      </c>
      <c r="BV169" s="1" t="n">
        <v>1</v>
      </c>
      <c r="CA169" s="1" t="n">
        <v>4</v>
      </c>
      <c r="CB169" s="1" t="n">
        <v>1</v>
      </c>
    </row>
    <row r="170" customFormat="false" ht="12.75" hidden="false" customHeight="false" outlineLevel="0" collapsed="false">
      <c r="A170" s="1" t="n">
        <f aca="false">(C170-0.25)</f>
        <v>174</v>
      </c>
      <c r="B170" s="1" t="n">
        <f aca="false">(C170+0.25)</f>
        <v>174.5</v>
      </c>
      <c r="C170" s="1" t="n">
        <v>174.25</v>
      </c>
      <c r="D170" s="1" t="n">
        <v>20.843</v>
      </c>
      <c r="E170" s="1" t="n">
        <v>24</v>
      </c>
      <c r="F170" s="1" t="n">
        <v>47</v>
      </c>
      <c r="G170" s="1" t="n">
        <v>3.259</v>
      </c>
      <c r="H170" s="1" t="n">
        <v>14.4216017183185</v>
      </c>
      <c r="N170" s="1" t="n">
        <v>2</v>
      </c>
      <c r="V170" s="1" t="n">
        <v>1</v>
      </c>
      <c r="Z170" s="1" t="n">
        <v>8</v>
      </c>
      <c r="AA170" s="1" t="n">
        <v>2</v>
      </c>
      <c r="AC170" s="1" t="n">
        <v>1</v>
      </c>
      <c r="AE170" s="1" t="n">
        <v>12</v>
      </c>
      <c r="AI170" s="1" t="n">
        <v>1</v>
      </c>
      <c r="AJ170" s="1" t="n">
        <v>2</v>
      </c>
      <c r="AN170" s="1" t="n">
        <v>1</v>
      </c>
      <c r="AR170" s="1" t="n">
        <v>1</v>
      </c>
      <c r="AS170" s="1" t="n">
        <v>2</v>
      </c>
      <c r="BC170" s="1" t="n">
        <v>1</v>
      </c>
      <c r="BI170" s="1" t="n">
        <v>1</v>
      </c>
      <c r="BQ170" s="1" t="n">
        <v>5</v>
      </c>
      <c r="BS170" s="1" t="n">
        <v>2</v>
      </c>
      <c r="BV170" s="1" t="n">
        <v>1</v>
      </c>
      <c r="CA170" s="1" t="n">
        <v>3</v>
      </c>
      <c r="CK170" s="1" t="n">
        <v>1</v>
      </c>
    </row>
    <row r="171" customFormat="false" ht="12.75" hidden="false" customHeight="false" outlineLevel="0" collapsed="false">
      <c r="A171" s="1" t="n">
        <f aca="false">(C171-0.25)</f>
        <v>177</v>
      </c>
      <c r="B171" s="1" t="n">
        <f aca="false">(C171+0.25)</f>
        <v>177.5</v>
      </c>
      <c r="C171" s="1" t="n">
        <v>177.25</v>
      </c>
      <c r="D171" s="1" t="n">
        <v>21.383</v>
      </c>
      <c r="E171" s="1" t="n">
        <v>23</v>
      </c>
      <c r="F171" s="1" t="n">
        <v>49</v>
      </c>
      <c r="G171" s="1" t="n">
        <v>3.715</v>
      </c>
      <c r="H171" s="1" t="n">
        <v>13.1897711978466</v>
      </c>
      <c r="N171" s="1" t="n">
        <v>2</v>
      </c>
      <c r="R171" s="1" t="n">
        <v>1</v>
      </c>
      <c r="Z171" s="1" t="n">
        <v>10</v>
      </c>
      <c r="AE171" s="1" t="n">
        <v>14</v>
      </c>
      <c r="AL171" s="1" t="n">
        <v>1</v>
      </c>
      <c r="AQ171" s="1" t="n">
        <v>2</v>
      </c>
      <c r="AS171" s="1" t="n">
        <v>2</v>
      </c>
      <c r="BH171" s="1" t="n">
        <v>1</v>
      </c>
      <c r="BQ171" s="1" t="n">
        <v>2</v>
      </c>
      <c r="BS171" s="1" t="n">
        <v>2</v>
      </c>
      <c r="BV171" s="1" t="n">
        <v>1</v>
      </c>
      <c r="BX171" s="1" t="n">
        <v>1</v>
      </c>
      <c r="CA171" s="1" t="n">
        <v>8</v>
      </c>
      <c r="CB171" s="1" t="n">
        <v>1</v>
      </c>
      <c r="CK171" s="1" t="n">
        <v>1</v>
      </c>
    </row>
    <row r="172" customFormat="false" ht="12.75" hidden="false" customHeight="false" outlineLevel="0" collapsed="false">
      <c r="A172" s="1" t="n">
        <f aca="false">(C172-0.25)</f>
        <v>180</v>
      </c>
      <c r="B172" s="1" t="n">
        <f aca="false">(C172+0.25)</f>
        <v>180.5</v>
      </c>
      <c r="C172" s="1" t="n">
        <v>180.25</v>
      </c>
      <c r="D172" s="1" t="n">
        <v>21.93</v>
      </c>
      <c r="E172" s="1" t="n">
        <v>22</v>
      </c>
      <c r="F172" s="1" t="n">
        <v>24</v>
      </c>
      <c r="G172" s="1" t="n">
        <v>2.578</v>
      </c>
      <c r="H172" s="1" t="n">
        <v>9.30954228083786</v>
      </c>
      <c r="Y172" s="1" t="n">
        <v>1</v>
      </c>
      <c r="Z172" s="1" t="n">
        <v>4</v>
      </c>
      <c r="AE172" s="1" t="n">
        <v>6</v>
      </c>
      <c r="AI172" s="1" t="n">
        <v>1</v>
      </c>
      <c r="AJ172" s="1" t="n">
        <v>3</v>
      </c>
      <c r="AR172" s="1" t="n">
        <v>1</v>
      </c>
      <c r="AS172" s="1" t="n">
        <v>1</v>
      </c>
      <c r="BC172" s="1" t="n">
        <v>1</v>
      </c>
      <c r="BQ172" s="1" t="n">
        <v>4</v>
      </c>
      <c r="CA172" s="1" t="n">
        <v>1</v>
      </c>
      <c r="CI172" s="1" t="n">
        <v>1</v>
      </c>
    </row>
    <row r="173" customFormat="false" ht="12.75" hidden="false" customHeight="false" outlineLevel="0" collapsed="false">
      <c r="A173" s="1" t="n">
        <f aca="false">(C173-0.25)</f>
        <v>183</v>
      </c>
      <c r="B173" s="1" t="n">
        <f aca="false">(C173+0.25)</f>
        <v>183.5</v>
      </c>
      <c r="C173" s="1" t="n">
        <v>183.25</v>
      </c>
      <c r="D173" s="1" t="n">
        <v>22.484</v>
      </c>
      <c r="E173" s="1" t="n">
        <v>21</v>
      </c>
      <c r="F173" s="1" t="n">
        <v>33</v>
      </c>
      <c r="G173" s="1" t="n">
        <v>2.368</v>
      </c>
      <c r="H173" s="1" t="n">
        <v>13.9358108108108</v>
      </c>
      <c r="N173" s="1" t="n">
        <v>3</v>
      </c>
      <c r="T173" s="1" t="n">
        <v>3</v>
      </c>
      <c r="Z173" s="1" t="n">
        <v>5</v>
      </c>
      <c r="AE173" s="1" t="n">
        <v>9</v>
      </c>
      <c r="AI173" s="1" t="n">
        <v>2</v>
      </c>
      <c r="AJ173" s="1" t="n">
        <v>1</v>
      </c>
      <c r="AL173" s="1" t="n">
        <v>2</v>
      </c>
      <c r="AQ173" s="1" t="n">
        <v>1</v>
      </c>
      <c r="AR173" s="1" t="n">
        <v>1</v>
      </c>
      <c r="AS173" s="1" t="n">
        <v>2</v>
      </c>
      <c r="BQ173" s="1" t="n">
        <v>1</v>
      </c>
      <c r="CA173" s="1" t="n">
        <v>3</v>
      </c>
    </row>
    <row r="174" customFormat="false" ht="12.75" hidden="false" customHeight="false" outlineLevel="0" collapsed="false">
      <c r="A174" s="1" t="n">
        <f aca="false">(C174-0.25)</f>
        <v>186</v>
      </c>
      <c r="B174" s="1" t="n">
        <f aca="false">(C174+0.25)</f>
        <v>186.5</v>
      </c>
      <c r="C174" s="1" t="n">
        <v>186.25</v>
      </c>
      <c r="D174" s="1" t="n">
        <v>23.046</v>
      </c>
      <c r="E174" s="1" t="n">
        <v>20</v>
      </c>
      <c r="F174" s="1" t="n">
        <v>35</v>
      </c>
      <c r="G174" s="1" t="n">
        <v>2.322</v>
      </c>
      <c r="H174" s="1" t="n">
        <v>15.0732127476314</v>
      </c>
      <c r="T174" s="1" t="n">
        <v>1</v>
      </c>
      <c r="Z174" s="1" t="n">
        <v>3</v>
      </c>
      <c r="AD174" s="1" t="n">
        <v>1</v>
      </c>
      <c r="AE174" s="1" t="n">
        <v>12</v>
      </c>
      <c r="AJ174" s="1" t="n">
        <v>2</v>
      </c>
      <c r="AK174" s="1" t="n">
        <v>1</v>
      </c>
      <c r="AO174" s="1" t="n">
        <v>1</v>
      </c>
      <c r="AR174" s="1" t="n">
        <v>2</v>
      </c>
      <c r="AS174" s="1" t="n">
        <v>2</v>
      </c>
      <c r="BA174" s="1" t="n">
        <v>1</v>
      </c>
      <c r="BC174" s="1" t="n">
        <v>1</v>
      </c>
      <c r="BQ174" s="1" t="n">
        <v>1</v>
      </c>
      <c r="CA174" s="1" t="n">
        <v>7</v>
      </c>
    </row>
    <row r="175" customFormat="false" ht="12.75" hidden="false" customHeight="false" outlineLevel="0" collapsed="false">
      <c r="A175" s="1" t="n">
        <f aca="false">(C175-0.25)</f>
        <v>192</v>
      </c>
      <c r="B175" s="1" t="n">
        <f aca="false">(C175+0.25)</f>
        <v>192.5</v>
      </c>
      <c r="C175" s="1" t="n">
        <v>192.25</v>
      </c>
      <c r="D175" s="1" t="n">
        <v>24.19</v>
      </c>
      <c r="E175" s="1" t="n">
        <v>18</v>
      </c>
      <c r="F175" s="1" t="n">
        <v>35</v>
      </c>
      <c r="G175" s="1" t="n">
        <v>2.26</v>
      </c>
      <c r="H175" s="1" t="n">
        <v>15.4867256637168</v>
      </c>
      <c r="N175" s="1" t="n">
        <v>2</v>
      </c>
      <c r="S175" s="1" t="n">
        <v>1</v>
      </c>
      <c r="Y175" s="1" t="n">
        <v>2</v>
      </c>
      <c r="Z175" s="1" t="n">
        <v>2</v>
      </c>
      <c r="AE175" s="1" t="n">
        <v>7</v>
      </c>
      <c r="AJ175" s="1" t="n">
        <v>2</v>
      </c>
      <c r="AK175" s="1" t="n">
        <v>2</v>
      </c>
      <c r="AQ175" s="1" t="n">
        <v>2</v>
      </c>
      <c r="AS175" s="1" t="n">
        <v>3</v>
      </c>
      <c r="AX175" s="1" t="n">
        <v>1</v>
      </c>
      <c r="BI175" s="1" t="n">
        <v>1</v>
      </c>
      <c r="BQ175" s="1" t="n">
        <v>5</v>
      </c>
      <c r="BS175" s="1" t="n">
        <v>3</v>
      </c>
      <c r="CA175" s="1" t="n">
        <v>2</v>
      </c>
    </row>
    <row r="176" customFormat="false" ht="12.75" hidden="false" customHeight="false" outlineLevel="0" collapsed="false">
      <c r="A176" s="1" t="n">
        <f aca="false">(C176-0.25)</f>
        <v>195</v>
      </c>
      <c r="B176" s="1" t="n">
        <f aca="false">(C176+0.25)</f>
        <v>195.5</v>
      </c>
      <c r="C176" s="1" t="n">
        <v>195.25</v>
      </c>
      <c r="D176" s="1" t="n">
        <v>24.773</v>
      </c>
      <c r="E176" s="1" t="n">
        <v>17</v>
      </c>
      <c r="F176" s="1" t="n">
        <v>67</v>
      </c>
      <c r="G176" s="1" t="n">
        <v>3.334</v>
      </c>
      <c r="H176" s="1" t="n">
        <v>20.0959808038392</v>
      </c>
      <c r="N176" s="1" t="n">
        <v>4</v>
      </c>
      <c r="T176" s="1" t="n">
        <v>2</v>
      </c>
      <c r="Z176" s="1" t="n">
        <v>16</v>
      </c>
      <c r="AE176" s="1" t="n">
        <v>11</v>
      </c>
      <c r="AI176" s="1" t="n">
        <v>1</v>
      </c>
      <c r="AJ176" s="1" t="n">
        <v>2</v>
      </c>
      <c r="AK176" s="1" t="n">
        <v>1</v>
      </c>
      <c r="AR176" s="1" t="n">
        <v>1</v>
      </c>
      <c r="AS176" s="1" t="n">
        <v>4</v>
      </c>
      <c r="AV176" s="1" t="n">
        <v>1</v>
      </c>
      <c r="BC176" s="1" t="n">
        <v>2</v>
      </c>
      <c r="BI176" s="1" t="n">
        <v>1</v>
      </c>
      <c r="BQ176" s="1" t="n">
        <v>4</v>
      </c>
      <c r="BS176" s="1" t="n">
        <v>3</v>
      </c>
      <c r="CA176" s="1" t="n">
        <v>12</v>
      </c>
      <c r="CB176" s="1" t="n">
        <v>1</v>
      </c>
      <c r="CK176" s="1" t="n">
        <v>1</v>
      </c>
    </row>
    <row r="177" customFormat="false" ht="12.75" hidden="false" customHeight="false" outlineLevel="0" collapsed="false">
      <c r="A177" s="1" t="n">
        <f aca="false">(C177-0.25)</f>
        <v>198</v>
      </c>
      <c r="B177" s="1" t="n">
        <f aca="false">(C177+0.25)</f>
        <v>198.5</v>
      </c>
      <c r="C177" s="1" t="n">
        <v>198.25</v>
      </c>
      <c r="D177" s="1" t="n">
        <v>25.364</v>
      </c>
      <c r="E177" s="1" t="n">
        <v>16</v>
      </c>
      <c r="F177" s="1" t="n">
        <v>61</v>
      </c>
      <c r="G177" s="1" t="n">
        <v>2.697</v>
      </c>
      <c r="H177" s="1" t="n">
        <v>22.6177233963663</v>
      </c>
      <c r="N177" s="1" t="n">
        <v>5</v>
      </c>
      <c r="Z177" s="1" t="n">
        <v>15</v>
      </c>
      <c r="AE177" s="1" t="n">
        <v>6</v>
      </c>
      <c r="AI177" s="1" t="n">
        <v>3</v>
      </c>
      <c r="AJ177" s="1" t="n">
        <v>3</v>
      </c>
      <c r="AK177" s="1" t="n">
        <v>1</v>
      </c>
      <c r="AL177" s="1" t="n">
        <v>2</v>
      </c>
      <c r="AO177" s="1" t="n">
        <v>1</v>
      </c>
      <c r="AQ177" s="1" t="n">
        <v>1</v>
      </c>
      <c r="AR177" s="1" t="n">
        <v>2</v>
      </c>
      <c r="AS177" s="1" t="n">
        <v>4</v>
      </c>
      <c r="AV177" s="1" t="n">
        <v>2</v>
      </c>
      <c r="BI177" s="1" t="n">
        <v>1</v>
      </c>
      <c r="BJ177" s="1" t="n">
        <v>1</v>
      </c>
      <c r="BQ177" s="1" t="n">
        <v>3</v>
      </c>
      <c r="BS177" s="1" t="n">
        <v>1</v>
      </c>
      <c r="BV177" s="1" t="n">
        <v>1</v>
      </c>
      <c r="BZ177" s="1" t="n">
        <v>1</v>
      </c>
      <c r="CA177" s="1" t="n">
        <v>8</v>
      </c>
    </row>
    <row r="178" customFormat="false" ht="12.75" hidden="false" customHeight="false" outlineLevel="0" collapsed="false">
      <c r="A178" s="1" t="n">
        <f aca="false">(C178-0.25)</f>
        <v>201</v>
      </c>
      <c r="B178" s="1" t="n">
        <f aca="false">(C178+0.25)</f>
        <v>201.5</v>
      </c>
      <c r="C178" s="1" t="n">
        <v>201.25</v>
      </c>
      <c r="D178" s="1" t="n">
        <v>25.961</v>
      </c>
      <c r="E178" s="1" t="n">
        <v>15</v>
      </c>
      <c r="F178" s="1" t="n">
        <v>48</v>
      </c>
      <c r="G178" s="1" t="n">
        <v>3.353</v>
      </c>
      <c r="H178" s="1" t="n">
        <v>14.3155383238891</v>
      </c>
      <c r="N178" s="1" t="n">
        <v>1</v>
      </c>
      <c r="X178" s="1" t="n">
        <v>1</v>
      </c>
      <c r="Z178" s="1" t="n">
        <v>17</v>
      </c>
      <c r="AE178" s="1" t="n">
        <v>5</v>
      </c>
      <c r="AJ178" s="1" t="n">
        <v>2</v>
      </c>
      <c r="AL178" s="1" t="n">
        <v>1</v>
      </c>
      <c r="AR178" s="1" t="n">
        <v>1</v>
      </c>
      <c r="AS178" s="1" t="n">
        <v>4</v>
      </c>
      <c r="BB178" s="1" t="n">
        <v>1</v>
      </c>
      <c r="BC178" s="1" t="n">
        <v>1</v>
      </c>
      <c r="BI178" s="1" t="n">
        <v>2</v>
      </c>
      <c r="BQ178" s="1" t="n">
        <v>2</v>
      </c>
      <c r="BS178" s="1" t="n">
        <v>3</v>
      </c>
      <c r="BV178" s="1" t="n">
        <v>1</v>
      </c>
      <c r="CA178" s="1" t="n">
        <v>5</v>
      </c>
      <c r="CI178" s="1" t="n">
        <v>1</v>
      </c>
    </row>
    <row r="179" customFormat="false" ht="12.75" hidden="false" customHeight="false" outlineLevel="0" collapsed="false">
      <c r="A179" s="1" t="n">
        <f aca="false">(C179-0.25)</f>
        <v>204</v>
      </c>
      <c r="B179" s="1" t="n">
        <f aca="false">(C179+0.25)</f>
        <v>204.5</v>
      </c>
      <c r="C179" s="1" t="n">
        <v>204.25</v>
      </c>
      <c r="D179" s="1" t="n">
        <v>26.566</v>
      </c>
      <c r="E179" s="1" t="n">
        <v>14</v>
      </c>
      <c r="F179" s="1" t="n">
        <v>35</v>
      </c>
      <c r="G179" s="1" t="n">
        <v>2.227</v>
      </c>
      <c r="H179" s="1" t="n">
        <v>15.7162101481814</v>
      </c>
      <c r="Z179" s="1" t="n">
        <v>6</v>
      </c>
      <c r="AC179" s="1" t="n">
        <v>1</v>
      </c>
      <c r="AE179" s="1" t="n">
        <v>4</v>
      </c>
      <c r="AJ179" s="1" t="n">
        <v>6</v>
      </c>
      <c r="AK179" s="1" t="n">
        <v>4</v>
      </c>
      <c r="AL179" s="1" t="n">
        <v>3</v>
      </c>
      <c r="AY179" s="1" t="n">
        <v>1</v>
      </c>
      <c r="BC179" s="1" t="n">
        <v>2</v>
      </c>
      <c r="BI179" s="1" t="n">
        <v>1</v>
      </c>
      <c r="CA179" s="1" t="n">
        <v>6</v>
      </c>
      <c r="CI179" s="1" t="n">
        <v>1</v>
      </c>
    </row>
    <row r="180" customFormat="false" ht="12.75" hidden="false" customHeight="false" outlineLevel="0" collapsed="false">
      <c r="A180" s="1" t="n">
        <f aca="false">(C180-0.25)</f>
        <v>207</v>
      </c>
      <c r="B180" s="1" t="n">
        <f aca="false">(C180+0.25)</f>
        <v>207.5</v>
      </c>
      <c r="C180" s="1" t="n">
        <v>207.25</v>
      </c>
      <c r="D180" s="1" t="n">
        <v>27.178</v>
      </c>
      <c r="E180" s="1" t="n">
        <v>13</v>
      </c>
      <c r="F180" s="1" t="n">
        <v>71</v>
      </c>
      <c r="G180" s="1" t="n">
        <v>2.45</v>
      </c>
      <c r="H180" s="1" t="n">
        <v>28.9795918367347</v>
      </c>
      <c r="N180" s="1" t="n">
        <v>3</v>
      </c>
      <c r="T180" s="1" t="n">
        <v>1</v>
      </c>
      <c r="X180" s="1" t="n">
        <v>1</v>
      </c>
      <c r="Z180" s="1" t="n">
        <v>10</v>
      </c>
      <c r="AB180" s="1" t="n">
        <v>1</v>
      </c>
      <c r="AE180" s="1" t="n">
        <v>19</v>
      </c>
      <c r="AG180" s="1" t="n">
        <v>2</v>
      </c>
      <c r="AJ180" s="1" t="n">
        <v>6</v>
      </c>
      <c r="AK180" s="1" t="n">
        <v>1</v>
      </c>
      <c r="AL180" s="1" t="n">
        <v>1</v>
      </c>
      <c r="AS180" s="1" t="n">
        <v>8</v>
      </c>
      <c r="AX180" s="1" t="n">
        <v>1</v>
      </c>
      <c r="BN180" s="1" t="n">
        <v>1</v>
      </c>
      <c r="BQ180" s="1" t="n">
        <v>7</v>
      </c>
      <c r="BV180" s="1" t="n">
        <v>1</v>
      </c>
      <c r="CA180" s="1" t="n">
        <v>7</v>
      </c>
      <c r="CF180" s="1" t="n">
        <v>1</v>
      </c>
    </row>
    <row r="181" customFormat="false" ht="12.75" hidden="false" customHeight="false" outlineLevel="0" collapsed="false">
      <c r="A181" s="1" t="n">
        <f aca="false">(C181-0.25)</f>
        <v>210</v>
      </c>
      <c r="B181" s="1" t="n">
        <f aca="false">(C181+0.25)</f>
        <v>210.5</v>
      </c>
      <c r="C181" s="1" t="n">
        <v>210.25</v>
      </c>
      <c r="D181" s="1" t="n">
        <v>27.798</v>
      </c>
      <c r="E181" s="1" t="n">
        <v>12</v>
      </c>
      <c r="F181" s="1" t="n">
        <v>61</v>
      </c>
      <c r="G181" s="1" t="n">
        <v>3.107</v>
      </c>
      <c r="H181" s="1" t="n">
        <v>19.6330865786933</v>
      </c>
      <c r="N181" s="1" t="n">
        <v>1</v>
      </c>
      <c r="Y181" s="1" t="n">
        <v>2</v>
      </c>
      <c r="Z181" s="1" t="n">
        <v>27</v>
      </c>
      <c r="AA181" s="1" t="n">
        <v>1</v>
      </c>
      <c r="AE181" s="1" t="n">
        <v>3</v>
      </c>
      <c r="AI181" s="1" t="n">
        <v>1</v>
      </c>
      <c r="AJ181" s="1" t="n">
        <v>2</v>
      </c>
      <c r="AK181" s="1" t="n">
        <v>1</v>
      </c>
      <c r="AR181" s="1" t="n">
        <v>5</v>
      </c>
      <c r="BC181" s="1" t="n">
        <v>1</v>
      </c>
      <c r="BN181" s="1" t="n">
        <v>4</v>
      </c>
      <c r="BQ181" s="1" t="n">
        <v>2</v>
      </c>
      <c r="BS181" s="1" t="n">
        <v>1</v>
      </c>
      <c r="BV181" s="1" t="n">
        <v>1</v>
      </c>
      <c r="CA181" s="1" t="n">
        <v>8</v>
      </c>
      <c r="CB181" s="1" t="n">
        <v>1</v>
      </c>
    </row>
    <row r="182" customFormat="false" ht="12.75" hidden="false" customHeight="false" outlineLevel="0" collapsed="false">
      <c r="A182" s="1" t="n">
        <f aca="false">(C182-0.25)</f>
        <v>213</v>
      </c>
      <c r="B182" s="1" t="n">
        <f aca="false">(C182+0.25)</f>
        <v>213.5</v>
      </c>
      <c r="C182" s="1" t="n">
        <v>213.25</v>
      </c>
      <c r="D182" s="1" t="n">
        <v>28.424</v>
      </c>
      <c r="E182" s="1" t="n">
        <v>11</v>
      </c>
      <c r="F182" s="1" t="n">
        <v>48</v>
      </c>
      <c r="G182" s="1" t="n">
        <v>3.512</v>
      </c>
      <c r="H182" s="1" t="n">
        <v>13.6674259681093</v>
      </c>
      <c r="V182" s="1" t="n">
        <v>1</v>
      </c>
      <c r="Z182" s="1" t="n">
        <v>4</v>
      </c>
      <c r="AC182" s="1" t="n">
        <v>1</v>
      </c>
      <c r="AE182" s="1" t="n">
        <v>7</v>
      </c>
      <c r="AI182" s="1" t="n">
        <v>4</v>
      </c>
      <c r="AJ182" s="1" t="n">
        <v>5</v>
      </c>
      <c r="AP182" s="1" t="n">
        <v>2</v>
      </c>
      <c r="AQ182" s="1" t="n">
        <v>1</v>
      </c>
      <c r="AS182" s="1" t="n">
        <v>3</v>
      </c>
      <c r="AX182" s="1" t="n">
        <v>1</v>
      </c>
      <c r="BI182" s="1" t="n">
        <v>1</v>
      </c>
      <c r="BQ182" s="1" t="n">
        <v>2</v>
      </c>
      <c r="BS182" s="1" t="n">
        <v>3</v>
      </c>
      <c r="BV182" s="1" t="n">
        <v>1</v>
      </c>
      <c r="CA182" s="1" t="n">
        <v>9</v>
      </c>
      <c r="CI182" s="1" t="n">
        <v>1</v>
      </c>
      <c r="CK182" s="1" t="n">
        <v>2</v>
      </c>
    </row>
    <row r="183" customFormat="false" ht="12.75" hidden="false" customHeight="false" outlineLevel="0" collapsed="false">
      <c r="A183" s="1" t="n">
        <f aca="false">(C183-0.25)</f>
        <v>216</v>
      </c>
      <c r="B183" s="1" t="n">
        <f aca="false">(C183+0.25)</f>
        <v>216.5</v>
      </c>
      <c r="C183" s="1" t="n">
        <v>216.25</v>
      </c>
      <c r="D183" s="1" t="n">
        <v>29.058</v>
      </c>
      <c r="E183" s="1" t="n">
        <v>10</v>
      </c>
      <c r="F183" s="1" t="n">
        <v>27</v>
      </c>
      <c r="G183" s="1" t="n">
        <v>2.185</v>
      </c>
      <c r="H183" s="1" t="n">
        <v>12.3569794050343</v>
      </c>
      <c r="N183" s="1" t="n">
        <v>1</v>
      </c>
      <c r="Z183" s="1" t="n">
        <v>2</v>
      </c>
      <c r="AE183" s="1" t="n">
        <v>7</v>
      </c>
      <c r="AK183" s="1" t="n">
        <v>1</v>
      </c>
      <c r="AR183" s="1" t="n">
        <v>3</v>
      </c>
      <c r="AS183" s="1" t="n">
        <v>5</v>
      </c>
      <c r="BJ183" s="1" t="n">
        <v>2</v>
      </c>
      <c r="BQ183" s="1" t="n">
        <v>1</v>
      </c>
      <c r="BS183" s="1" t="n">
        <v>1</v>
      </c>
      <c r="CA183" s="1" t="n">
        <v>4</v>
      </c>
    </row>
    <row r="184" customFormat="false" ht="12.75" hidden="false" customHeight="false" outlineLevel="0" collapsed="false">
      <c r="A184" s="1" t="n">
        <f aca="false">(C184-0.25)</f>
        <v>219</v>
      </c>
      <c r="B184" s="1" t="n">
        <f aca="false">(C184+0.25)</f>
        <v>219.5</v>
      </c>
      <c r="C184" s="1" t="n">
        <v>219.25</v>
      </c>
      <c r="D184" s="1" t="n">
        <v>29.699</v>
      </c>
      <c r="E184" s="1" t="n">
        <v>9</v>
      </c>
      <c r="F184" s="1" t="n">
        <v>36</v>
      </c>
      <c r="G184" s="1" t="n">
        <v>2.27</v>
      </c>
      <c r="H184" s="1" t="n">
        <v>15.8590308370044</v>
      </c>
      <c r="N184" s="1" t="n">
        <v>5</v>
      </c>
      <c r="Z184" s="1" t="n">
        <v>3</v>
      </c>
      <c r="AB184" s="1" t="n">
        <v>1</v>
      </c>
      <c r="AE184" s="1" t="n">
        <v>10</v>
      </c>
      <c r="AF184" s="1" t="n">
        <v>1</v>
      </c>
      <c r="AG184" s="1" t="n">
        <v>1</v>
      </c>
      <c r="AK184" s="1" t="n">
        <v>1</v>
      </c>
      <c r="AL184" s="1" t="n">
        <v>1</v>
      </c>
      <c r="AO184" s="1" t="n">
        <v>1</v>
      </c>
      <c r="AS184" s="1" t="n">
        <v>5</v>
      </c>
      <c r="BC184" s="1" t="n">
        <v>1</v>
      </c>
      <c r="BQ184" s="1" t="n">
        <v>1</v>
      </c>
      <c r="BS184" s="1" t="n">
        <v>3</v>
      </c>
      <c r="CA184" s="1" t="n">
        <v>2</v>
      </c>
    </row>
    <row r="185" customFormat="false" ht="12.75" hidden="false" customHeight="false" outlineLevel="0" collapsed="false">
      <c r="A185" s="1" t="n">
        <f aca="false">(C185-0.25)</f>
        <v>222</v>
      </c>
      <c r="B185" s="1" t="n">
        <f aca="false">(C185+0.25)</f>
        <v>222.5</v>
      </c>
      <c r="C185" s="1" t="n">
        <v>222.25</v>
      </c>
      <c r="D185" s="1" t="n">
        <v>30.347</v>
      </c>
      <c r="E185" s="1" t="n">
        <v>8</v>
      </c>
      <c r="F185" s="1" t="n">
        <v>33</v>
      </c>
      <c r="G185" s="1" t="n">
        <v>3.257</v>
      </c>
      <c r="H185" s="1" t="n">
        <v>10.1320233343568</v>
      </c>
      <c r="T185" s="1" t="n">
        <v>1</v>
      </c>
      <c r="Z185" s="1" t="n">
        <v>4</v>
      </c>
      <c r="AE185" s="1" t="n">
        <v>7</v>
      </c>
      <c r="AF185" s="1" t="n">
        <v>2</v>
      </c>
      <c r="AI185" s="1" t="n">
        <v>2</v>
      </c>
      <c r="AJ185" s="1" t="n">
        <v>1</v>
      </c>
      <c r="AR185" s="1" t="n">
        <v>2</v>
      </c>
      <c r="AS185" s="1" t="n">
        <v>1</v>
      </c>
      <c r="AX185" s="1" t="n">
        <v>1</v>
      </c>
      <c r="BN185" s="1" t="n">
        <v>1</v>
      </c>
      <c r="BS185" s="1" t="n">
        <v>5</v>
      </c>
      <c r="CA185" s="1" t="n">
        <v>4</v>
      </c>
      <c r="CE185" s="1" t="n">
        <v>2</v>
      </c>
    </row>
    <row r="186" customFormat="false" ht="12.75" hidden="false" customHeight="false" outlineLevel="0" collapsed="false">
      <c r="A186" s="1" t="n">
        <f aca="false">(C186-0.25)</f>
        <v>225</v>
      </c>
      <c r="B186" s="1" t="n">
        <f aca="false">(C186+0.25)</f>
        <v>225.5</v>
      </c>
      <c r="C186" s="1" t="n">
        <v>225.25</v>
      </c>
      <c r="D186" s="1" t="n">
        <v>31.002</v>
      </c>
      <c r="E186" s="1" t="n">
        <v>7</v>
      </c>
      <c r="F186" s="1" t="n">
        <v>39</v>
      </c>
      <c r="G186" s="1" t="n">
        <v>4.147</v>
      </c>
      <c r="H186" s="1" t="n">
        <v>9.40438871473354</v>
      </c>
      <c r="Z186" s="1" t="n">
        <v>9</v>
      </c>
      <c r="AE186" s="1" t="n">
        <v>8</v>
      </c>
      <c r="AG186" s="1" t="n">
        <v>1</v>
      </c>
      <c r="AJ186" s="1" t="n">
        <v>2</v>
      </c>
      <c r="AL186" s="1" t="n">
        <v>1</v>
      </c>
      <c r="AS186" s="1" t="n">
        <v>2</v>
      </c>
      <c r="BJ186" s="1" t="n">
        <v>1</v>
      </c>
      <c r="BN186" s="1" t="n">
        <v>1</v>
      </c>
      <c r="BQ186" s="1" t="n">
        <v>5</v>
      </c>
      <c r="BS186" s="1" t="n">
        <v>1</v>
      </c>
      <c r="CA186" s="1" t="n">
        <v>5</v>
      </c>
      <c r="CK186" s="1" t="n">
        <v>3</v>
      </c>
    </row>
    <row r="187" customFormat="false" ht="12.75" hidden="false" customHeight="false" outlineLevel="0" collapsed="false">
      <c r="A187" s="1" t="n">
        <f aca="false">(C187-0.25)</f>
        <v>228</v>
      </c>
      <c r="B187" s="1" t="n">
        <f aca="false">(C187+0.25)</f>
        <v>228.5</v>
      </c>
      <c r="C187" s="1" t="n">
        <v>228.25</v>
      </c>
      <c r="D187" s="1" t="n">
        <v>31.665</v>
      </c>
      <c r="E187" s="1" t="n">
        <v>6</v>
      </c>
      <c r="F187" s="1" t="n">
        <v>45</v>
      </c>
      <c r="G187" s="1" t="n">
        <v>3.68</v>
      </c>
      <c r="H187" s="1" t="n">
        <v>12.2282608695652</v>
      </c>
      <c r="N187" s="1" t="n">
        <v>1</v>
      </c>
      <c r="Z187" s="1" t="n">
        <v>15</v>
      </c>
      <c r="AC187" s="1" t="n">
        <v>2</v>
      </c>
      <c r="AE187" s="1" t="n">
        <v>4</v>
      </c>
      <c r="AG187" s="1" t="n">
        <v>1</v>
      </c>
      <c r="AJ187" s="1" t="n">
        <v>1</v>
      </c>
      <c r="AL187" s="1" t="n">
        <v>1</v>
      </c>
      <c r="AO187" s="1" t="n">
        <v>1</v>
      </c>
      <c r="AS187" s="1" t="n">
        <v>2</v>
      </c>
      <c r="AX187" s="1" t="n">
        <v>2</v>
      </c>
      <c r="BB187" s="1" t="n">
        <v>2</v>
      </c>
      <c r="BI187" s="1" t="n">
        <v>1</v>
      </c>
      <c r="BQ187" s="1" t="n">
        <v>4</v>
      </c>
      <c r="BS187" s="1" t="n">
        <v>2</v>
      </c>
      <c r="CA187" s="1" t="n">
        <v>5</v>
      </c>
      <c r="CE187" s="1" t="n">
        <v>1</v>
      </c>
    </row>
    <row r="188" customFormat="false" ht="12.75" hidden="false" customHeight="false" outlineLevel="0" collapsed="false">
      <c r="A188" s="1" t="n">
        <f aca="false">(C188-0.25)</f>
        <v>231</v>
      </c>
      <c r="B188" s="1" t="n">
        <f aca="false">(C188+0.25)</f>
        <v>231.5</v>
      </c>
      <c r="C188" s="1" t="n">
        <v>231.25</v>
      </c>
      <c r="D188" s="1" t="n">
        <v>32.335</v>
      </c>
      <c r="E188" s="1" t="n">
        <v>5</v>
      </c>
      <c r="F188" s="1" t="n">
        <v>33</v>
      </c>
      <c r="G188" s="1" t="n">
        <v>3.699</v>
      </c>
      <c r="H188" s="1" t="n">
        <v>8.9213300892133</v>
      </c>
      <c r="N188" s="1" t="n">
        <v>3</v>
      </c>
      <c r="Z188" s="1" t="n">
        <v>6</v>
      </c>
      <c r="AE188" s="1" t="n">
        <v>5</v>
      </c>
      <c r="AJ188" s="1" t="n">
        <v>3</v>
      </c>
      <c r="AO188" s="1" t="n">
        <v>1</v>
      </c>
      <c r="AR188" s="1" t="n">
        <v>1</v>
      </c>
      <c r="AS188" s="1" t="n">
        <v>3</v>
      </c>
      <c r="BG188" s="1" t="n">
        <v>2</v>
      </c>
      <c r="BN188" s="1" t="n">
        <v>1</v>
      </c>
      <c r="BQ188" s="1" t="n">
        <v>5</v>
      </c>
      <c r="BS188" s="1" t="n">
        <v>1</v>
      </c>
      <c r="CA188" s="1" t="n">
        <v>2</v>
      </c>
    </row>
    <row r="189" customFormat="false" ht="12.75" hidden="false" customHeight="false" outlineLevel="0" collapsed="false">
      <c r="A189" s="1" t="n">
        <f aca="false">(C189-0.25)</f>
        <v>234</v>
      </c>
      <c r="B189" s="1" t="n">
        <f aca="false">(C189+0.25)</f>
        <v>234.5</v>
      </c>
      <c r="C189" s="1" t="n">
        <v>234.25</v>
      </c>
      <c r="D189" s="1" t="n">
        <v>33.012</v>
      </c>
      <c r="E189" s="1" t="n">
        <v>4</v>
      </c>
      <c r="F189" s="1" t="n">
        <v>26</v>
      </c>
      <c r="G189" s="1" t="n">
        <v>3.378</v>
      </c>
      <c r="H189" s="1" t="n">
        <v>7.69686204854944</v>
      </c>
      <c r="N189" s="1" t="n">
        <v>2</v>
      </c>
      <c r="Z189" s="1" t="n">
        <v>3</v>
      </c>
      <c r="AE189" s="1" t="n">
        <v>2</v>
      </c>
      <c r="AJ189" s="1" t="n">
        <v>1</v>
      </c>
      <c r="AS189" s="1" t="n">
        <v>6</v>
      </c>
      <c r="BQ189" s="1" t="n">
        <v>2</v>
      </c>
      <c r="CA189" s="1" t="n">
        <v>8</v>
      </c>
      <c r="CE189" s="1" t="n">
        <v>1</v>
      </c>
      <c r="CI189" s="1" t="n">
        <v>1</v>
      </c>
    </row>
    <row r="190" customFormat="false" ht="12.75" hidden="false" customHeight="false" outlineLevel="0" collapsed="false">
      <c r="A190" s="1" t="n">
        <f aca="false">(C190-0.25)</f>
        <v>237</v>
      </c>
      <c r="B190" s="1" t="n">
        <f aca="false">(C190+0.25)</f>
        <v>237.5</v>
      </c>
      <c r="C190" s="1" t="n">
        <v>237.25</v>
      </c>
      <c r="D190" s="1" t="n">
        <v>33.696</v>
      </c>
      <c r="E190" s="1" t="n">
        <v>3</v>
      </c>
      <c r="F190" s="1" t="n">
        <v>63</v>
      </c>
      <c r="G190" s="1" t="n">
        <v>3.985</v>
      </c>
      <c r="H190" s="1" t="n">
        <v>15.8092848180678</v>
      </c>
      <c r="N190" s="1" t="n">
        <v>7</v>
      </c>
      <c r="Z190" s="1" t="n">
        <v>15</v>
      </c>
      <c r="AE190" s="1" t="n">
        <v>14</v>
      </c>
      <c r="AK190" s="1" t="n">
        <v>1</v>
      </c>
      <c r="AO190" s="1" t="n">
        <v>2</v>
      </c>
      <c r="AR190" s="1" t="n">
        <v>1</v>
      </c>
      <c r="AS190" s="1" t="n">
        <v>3</v>
      </c>
      <c r="BC190" s="1" t="n">
        <v>2</v>
      </c>
      <c r="BE190" s="1" t="n">
        <v>1</v>
      </c>
      <c r="BG190" s="1" t="n">
        <v>1</v>
      </c>
      <c r="BN190" s="1" t="n">
        <v>1</v>
      </c>
      <c r="BQ190" s="1" t="n">
        <v>2</v>
      </c>
      <c r="BS190" s="1" t="n">
        <v>2</v>
      </c>
      <c r="CA190" s="1" t="n">
        <v>8</v>
      </c>
      <c r="CB190" s="1" t="n">
        <v>1</v>
      </c>
      <c r="CI190" s="1" t="n">
        <v>1</v>
      </c>
      <c r="CK190" s="1" t="n">
        <v>1</v>
      </c>
    </row>
    <row r="191" customFormat="false" ht="12.75" hidden="false" customHeight="false" outlineLevel="0" collapsed="false">
      <c r="A191" s="1" t="n">
        <f aca="false">(C191-0.25)</f>
        <v>240</v>
      </c>
      <c r="B191" s="1" t="n">
        <f aca="false">(C191+0.25)</f>
        <v>240.5</v>
      </c>
      <c r="C191" s="1" t="n">
        <v>240.25</v>
      </c>
      <c r="D191" s="1" t="n">
        <v>34.387</v>
      </c>
      <c r="E191" s="1" t="n">
        <v>2</v>
      </c>
      <c r="F191" s="1" t="n">
        <v>38</v>
      </c>
      <c r="G191" s="1" t="n">
        <v>3.867</v>
      </c>
      <c r="H191" s="1" t="n">
        <v>9.82673907421774</v>
      </c>
      <c r="N191" s="1" t="n">
        <v>5</v>
      </c>
      <c r="U191" s="1" t="n">
        <v>1</v>
      </c>
      <c r="Z191" s="1" t="n">
        <v>6</v>
      </c>
      <c r="AE191" s="1" t="n">
        <v>4</v>
      </c>
      <c r="AI191" s="1" t="n">
        <v>1</v>
      </c>
      <c r="AJ191" s="1" t="n">
        <v>1</v>
      </c>
      <c r="AL191" s="1" t="n">
        <v>1</v>
      </c>
      <c r="AS191" s="1" t="n">
        <v>1</v>
      </c>
      <c r="BE191" s="1" t="n">
        <v>1</v>
      </c>
      <c r="BN191" s="1" t="n">
        <v>2</v>
      </c>
      <c r="BQ191" s="1" t="n">
        <v>5</v>
      </c>
      <c r="BS191" s="1" t="n">
        <v>3</v>
      </c>
      <c r="CA191" s="1" t="n">
        <v>4</v>
      </c>
      <c r="CB191" s="1" t="n">
        <v>1</v>
      </c>
      <c r="CF191" s="1" t="n">
        <v>1</v>
      </c>
      <c r="CK191" s="1" t="n">
        <v>1</v>
      </c>
    </row>
    <row r="192" customFormat="false" ht="12.75" hidden="false" customHeight="false" outlineLevel="0" collapsed="false">
      <c r="A192" s="1" t="n">
        <f aca="false">(C192-0.25)</f>
        <v>243</v>
      </c>
      <c r="B192" s="1" t="n">
        <f aca="false">(C192+0.25)</f>
        <v>243.5</v>
      </c>
      <c r="C192" s="1" t="n">
        <v>243.25</v>
      </c>
      <c r="D192" s="1" t="n">
        <v>35.086</v>
      </c>
      <c r="E192" s="1" t="n">
        <v>1</v>
      </c>
      <c r="F192" s="1" t="n">
        <v>49</v>
      </c>
      <c r="G192" s="1" t="n">
        <v>4.348</v>
      </c>
      <c r="H192" s="1" t="n">
        <v>11.2695492180313</v>
      </c>
      <c r="N192" s="1" t="n">
        <v>7</v>
      </c>
      <c r="V192" s="1" t="n">
        <v>2</v>
      </c>
      <c r="Z192" s="1" t="n">
        <v>6</v>
      </c>
      <c r="AE192" s="1" t="n">
        <v>8</v>
      </c>
      <c r="AL192" s="1" t="n">
        <v>2</v>
      </c>
      <c r="AO192" s="1" t="n">
        <v>2</v>
      </c>
      <c r="AS192" s="1" t="n">
        <v>6</v>
      </c>
      <c r="AW192" s="1" t="n">
        <v>1</v>
      </c>
      <c r="BH192" s="1" t="n">
        <v>1</v>
      </c>
      <c r="BN192" s="1" t="n">
        <v>3</v>
      </c>
      <c r="BQ192" s="1" t="n">
        <v>3</v>
      </c>
      <c r="BS192" s="1" t="n">
        <v>1</v>
      </c>
      <c r="CA192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8:32:24Z</dcterms:created>
  <dc:creator>Ramadan</dc:creator>
  <dc:description/>
  <dc:language>en-US</dc:language>
  <cp:lastModifiedBy>Ramadan</cp:lastModifiedBy>
  <cp:revision>0</cp:revision>
  <dc:subject/>
  <dc:title/>
</cp:coreProperties>
</file>